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96753"/>
        <c:axId val="97643362"/>
      </c:scatterChart>
      <c:valAx>
        <c:axId val="8719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362"/>
        <c:crossesAt val="0"/>
        <c:crossBetween val="midCat"/>
      </c:valAx>
      <c:valAx>
        <c:axId val="9764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17064"/>
        <c:axId val="40205055"/>
      </c:scatterChart>
      <c:valAx>
        <c:axId val="6851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055"/>
        <c:crossesAt val="0"/>
        <c:crossBetween val="midCat"/>
      </c:valAx>
      <c:valAx>
        <c:axId val="4020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92558"/>
        <c:axId val="24176633"/>
      </c:scatterChart>
      <c:valAx>
        <c:axId val="9729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633"/>
        <c:crossesAt val="0"/>
        <c:crossBetween val="midCat"/>
      </c:valAx>
      <c:valAx>
        <c:axId val="2417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52191"/>
        <c:axId val="1790890"/>
      </c:scatterChart>
      <c:valAx>
        <c:axId val="5505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90"/>
        <c:crossesAt val="0"/>
        <c:crossBetween val="midCat"/>
      </c:valAx>
      <c:valAx>
        <c:axId val="179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