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04682"/>
        <c:axId val="83861707"/>
      </c:barChart>
      <c:catAx>
        <c:axId val="2220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707"/>
        <c:auto val="1"/>
        <c:lblAlgn val="ctr"/>
        <c:lblOffset val="100"/>
        <c:noMultiLvlLbl val="0"/>
      </c:catAx>
      <c:valAx>
        <c:axId val="838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30771"/>
        <c:axId val="14274245"/>
      </c:barChart>
      <c:catAx>
        <c:axId val="115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245"/>
        <c:auto val="1"/>
        <c:lblAlgn val="ctr"/>
        <c:lblOffset val="100"/>
        <c:noMultiLvlLbl val="0"/>
      </c:catAx>
      <c:valAx>
        <c:axId val="142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92931"/>
        <c:axId val="20978289"/>
      </c:barChart>
      <c:catAx>
        <c:axId val="306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289"/>
        <c:auto val="1"/>
        <c:lblAlgn val="ctr"/>
        <c:lblOffset val="100"/>
        <c:noMultiLvlLbl val="0"/>
      </c:catAx>
      <c:valAx>
        <c:axId val="209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9442"/>
        <c:axId val="15087317"/>
      </c:barChart>
      <c:catAx>
        <c:axId val="812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317"/>
        <c:auto val="1"/>
        <c:lblAlgn val="ctr"/>
        <c:lblOffset val="100"/>
        <c:noMultiLvlLbl val="0"/>
      </c:catAx>
      <c:valAx>
        <c:axId val="150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74412"/>
        <c:axId val="92195277"/>
      </c:barChart>
      <c:catAx>
        <c:axId val="959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277"/>
        <c:auto val="1"/>
        <c:lblAlgn val="ctr"/>
        <c:lblOffset val="100"/>
        <c:noMultiLvlLbl val="0"/>
      </c:catAx>
      <c:valAx>
        <c:axId val="921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8624"/>
        <c:axId val="7767301"/>
      </c:barChart>
      <c:catAx>
        <c:axId val="72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01"/>
        <c:auto val="1"/>
        <c:lblAlgn val="ctr"/>
        <c:lblOffset val="100"/>
        <c:noMultiLvlLbl val="0"/>
      </c:catAx>
      <c:valAx>
        <c:axId val="77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398"/>
        <c:axId val="22901800"/>
      </c:barChart>
      <c:catAx>
        <c:axId val="744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800"/>
        <c:auto val="1"/>
        <c:lblAlgn val="ctr"/>
        <c:lblOffset val="100"/>
        <c:noMultiLvlLbl val="0"/>
      </c:catAx>
      <c:valAx>
        <c:axId val="229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16583"/>
        <c:axId val="50258901"/>
      </c:barChart>
      <c:catAx>
        <c:axId val="491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901"/>
        <c:auto val="1"/>
        <c:lblAlgn val="ctr"/>
        <c:lblOffset val="100"/>
        <c:noMultiLvlLbl val="0"/>
      </c:catAx>
      <c:valAx>
        <c:axId val="502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8328"/>
        <c:axId val="6193078"/>
      </c:barChart>
      <c:catAx>
        <c:axId val="859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8"/>
        <c:auto val="1"/>
        <c:lblAlgn val="ctr"/>
        <c:lblOffset val="100"/>
        <c:noMultiLvlLbl val="0"/>
      </c:catAx>
      <c:valAx>
        <c:axId val="61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42074"/>
        <c:axId val="97086572"/>
      </c:barChart>
      <c:catAx>
        <c:axId val="609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572"/>
        <c:auto val="1"/>
        <c:lblAlgn val="ctr"/>
        <c:lblOffset val="100"/>
        <c:noMultiLvlLbl val="0"/>
      </c:catAx>
      <c:valAx>
        <c:axId val="970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44031"/>
        <c:axId val="55484986"/>
      </c:barChart>
      <c:catAx>
        <c:axId val="783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986"/>
        <c:auto val="1"/>
        <c:lblAlgn val="ctr"/>
        <c:lblOffset val="100"/>
        <c:noMultiLvlLbl val="0"/>
      </c:catAx>
      <c:valAx>
        <c:axId val="554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5284"/>
        <c:axId val="43191866"/>
      </c:barChart>
      <c:catAx>
        <c:axId val="697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866"/>
        <c:auto val="1"/>
        <c:lblAlgn val="ctr"/>
        <c:lblOffset val="100"/>
        <c:noMultiLvlLbl val="0"/>
      </c:catAx>
      <c:valAx>
        <c:axId val="431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18832"/>
        <c:axId val="17957913"/>
      </c:barChart>
      <c:catAx>
        <c:axId val="6051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913"/>
        <c:auto val="1"/>
        <c:lblAlgn val="ctr"/>
        <c:lblOffset val="100"/>
        <c:noMultiLvlLbl val="0"/>
      </c:catAx>
      <c:valAx>
        <c:axId val="179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28032"/>
        <c:axId val="32360760"/>
      </c:barChart>
      <c:catAx>
        <c:axId val="9762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760"/>
        <c:auto val="1"/>
        <c:lblAlgn val="ctr"/>
        <c:lblOffset val="100"/>
        <c:noMultiLvlLbl val="0"/>
      </c:catAx>
      <c:valAx>
        <c:axId val="323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26248"/>
        <c:axId val="34367674"/>
      </c:barChart>
      <c:catAx>
        <c:axId val="722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674"/>
        <c:auto val="1"/>
        <c:lblAlgn val="ctr"/>
        <c:lblOffset val="100"/>
        <c:noMultiLvlLbl val="0"/>
      </c:catAx>
      <c:valAx>
        <c:axId val="343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31440"/>
        <c:axId val="13477324"/>
      </c:barChart>
      <c:catAx>
        <c:axId val="700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24"/>
        <c:auto val="1"/>
        <c:lblAlgn val="ctr"/>
        <c:lblOffset val="100"/>
        <c:noMultiLvlLbl val="0"/>
      </c:catAx>
      <c:valAx>
        <c:axId val="134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93865"/>
        <c:axId val="83845721"/>
      </c:barChart>
      <c:catAx>
        <c:axId val="412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721"/>
        <c:auto val="1"/>
        <c:lblAlgn val="ctr"/>
        <c:lblOffset val="100"/>
        <c:noMultiLvlLbl val="0"/>
      </c:catAx>
      <c:valAx>
        <c:axId val="838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74710"/>
        <c:axId val="38223479"/>
      </c:barChart>
      <c:catAx>
        <c:axId val="840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479"/>
        <c:auto val="1"/>
        <c:lblAlgn val="ctr"/>
        <c:lblOffset val="100"/>
        <c:noMultiLvlLbl val="0"/>
      </c:catAx>
      <c:valAx>
        <c:axId val="382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