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71988"/>
        <c:axId val="6220280"/>
      </c:scatterChart>
      <c:valAx>
        <c:axId val="150719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280"/>
        <c:crossesAt val="0"/>
        <c:crossBetween val="midCat"/>
      </c:valAx>
      <c:valAx>
        <c:axId val="62202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9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14940"/>
        <c:axId val="87154579"/>
      </c:scatterChart>
      <c:valAx>
        <c:axId val="391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4579"/>
        <c:crossesAt val="0"/>
        <c:crossBetween val="midCat"/>
      </c:valAx>
      <c:valAx>
        <c:axId val="871545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421135"/>
        <c:axId val="38581920"/>
      </c:scatterChart>
      <c:valAx>
        <c:axId val="924211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1920"/>
        <c:crossesAt val="0"/>
        <c:crossBetween val="midCat"/>
      </c:valAx>
      <c:valAx>
        <c:axId val="38581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11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905634"/>
        <c:axId val="83167243"/>
      </c:scatterChart>
      <c:valAx>
        <c:axId val="8790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67243"/>
        <c:crossesAt val="0"/>
        <c:crossBetween val="midCat"/>
      </c:valAx>
      <c:valAx>
        <c:axId val="831672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