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138782"/>
        <c:axId val="18248324"/>
      </c:barChart>
      <c:catAx>
        <c:axId val="14138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324"/>
        <c:auto val="1"/>
        <c:lblAlgn val="ctr"/>
        <c:lblOffset val="100"/>
        <c:noMultiLvlLbl val="0"/>
      </c:catAx>
      <c:valAx>
        <c:axId val="18248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38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797075"/>
        <c:axId val="28085245"/>
      </c:barChart>
      <c:catAx>
        <c:axId val="95797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5245"/>
        <c:auto val="1"/>
        <c:lblAlgn val="ctr"/>
        <c:lblOffset val="100"/>
        <c:noMultiLvlLbl val="0"/>
      </c:catAx>
      <c:valAx>
        <c:axId val="280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7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12615"/>
        <c:axId val="95454763"/>
      </c:barChart>
      <c:catAx>
        <c:axId val="97812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54763"/>
        <c:auto val="1"/>
        <c:lblAlgn val="ctr"/>
        <c:lblOffset val="100"/>
        <c:noMultiLvlLbl val="0"/>
      </c:catAx>
      <c:valAx>
        <c:axId val="95454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2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673687"/>
        <c:axId val="87422281"/>
      </c:barChart>
      <c:catAx>
        <c:axId val="43673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2281"/>
        <c:auto val="1"/>
        <c:lblAlgn val="ctr"/>
        <c:lblOffset val="100"/>
        <c:noMultiLvlLbl val="0"/>
      </c:catAx>
      <c:valAx>
        <c:axId val="87422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3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1275778"/>
        <c:axId val="34414461"/>
      </c:barChart>
      <c:catAx>
        <c:axId val="612757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4461"/>
        <c:auto val="1"/>
        <c:lblAlgn val="ctr"/>
        <c:lblOffset val="100"/>
        <c:noMultiLvlLbl val="0"/>
      </c:catAx>
      <c:valAx>
        <c:axId val="34414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7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301682"/>
        <c:axId val="99644500"/>
      </c:barChart>
      <c:catAx>
        <c:axId val="51301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44500"/>
        <c:auto val="1"/>
        <c:lblAlgn val="ctr"/>
        <c:lblOffset val="100"/>
        <c:noMultiLvlLbl val="0"/>
      </c:catAx>
      <c:valAx>
        <c:axId val="99644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1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029314"/>
        <c:axId val="72154125"/>
      </c:barChart>
      <c:catAx>
        <c:axId val="96029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4125"/>
        <c:auto val="1"/>
        <c:lblAlgn val="ctr"/>
        <c:lblOffset val="100"/>
        <c:noMultiLvlLbl val="0"/>
      </c:catAx>
      <c:valAx>
        <c:axId val="72154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9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4089914"/>
        <c:axId val="10766880"/>
      </c:barChart>
      <c:catAx>
        <c:axId val="34089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6880"/>
        <c:auto val="1"/>
        <c:lblAlgn val="ctr"/>
        <c:lblOffset val="100"/>
        <c:noMultiLvlLbl val="0"/>
      </c:catAx>
      <c:valAx>
        <c:axId val="1076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89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954148"/>
        <c:axId val="87676360"/>
      </c:barChart>
      <c:catAx>
        <c:axId val="13954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6360"/>
        <c:auto val="1"/>
        <c:lblAlgn val="ctr"/>
        <c:lblOffset val="100"/>
        <c:noMultiLvlLbl val="0"/>
      </c:catAx>
      <c:valAx>
        <c:axId val="87676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54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8918606"/>
        <c:axId val="5001940"/>
      </c:barChart>
      <c:catAx>
        <c:axId val="78918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940"/>
        <c:auto val="1"/>
        <c:lblAlgn val="ctr"/>
        <c:lblOffset val="100"/>
        <c:noMultiLvlLbl val="0"/>
      </c:catAx>
      <c:valAx>
        <c:axId val="5001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1250668"/>
        <c:axId val="17332223"/>
      </c:barChart>
      <c:catAx>
        <c:axId val="71250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32223"/>
        <c:auto val="1"/>
        <c:lblAlgn val="ctr"/>
        <c:lblOffset val="100"/>
        <c:noMultiLvlLbl val="0"/>
      </c:catAx>
      <c:valAx>
        <c:axId val="17332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50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006834"/>
        <c:axId val="51916819"/>
      </c:barChart>
      <c:catAx>
        <c:axId val="19006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16819"/>
        <c:auto val="1"/>
        <c:lblAlgn val="ctr"/>
        <c:lblOffset val="100"/>
        <c:noMultiLvlLbl val="0"/>
      </c:catAx>
      <c:valAx>
        <c:axId val="519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6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7241371"/>
        <c:axId val="74376532"/>
      </c:barChart>
      <c:catAx>
        <c:axId val="87241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6532"/>
        <c:auto val="1"/>
        <c:lblAlgn val="ctr"/>
        <c:lblOffset val="100"/>
        <c:noMultiLvlLbl val="0"/>
      </c:catAx>
      <c:valAx>
        <c:axId val="74376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287496"/>
        <c:axId val="38353353"/>
      </c:barChart>
      <c:catAx>
        <c:axId val="50287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53353"/>
        <c:auto val="1"/>
        <c:lblAlgn val="ctr"/>
        <c:lblOffset val="100"/>
        <c:noMultiLvlLbl val="0"/>
      </c:catAx>
      <c:valAx>
        <c:axId val="38353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87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7159157"/>
        <c:axId val="14156318"/>
      </c:barChart>
      <c:catAx>
        <c:axId val="77159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56318"/>
        <c:auto val="1"/>
        <c:lblAlgn val="ctr"/>
        <c:lblOffset val="100"/>
        <c:noMultiLvlLbl val="0"/>
      </c:catAx>
      <c:valAx>
        <c:axId val="14156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59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36705"/>
        <c:axId val="72613717"/>
      </c:barChart>
      <c:catAx>
        <c:axId val="58136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3717"/>
        <c:auto val="1"/>
        <c:lblAlgn val="ctr"/>
        <c:lblOffset val="100"/>
        <c:noMultiLvlLbl val="0"/>
      </c:catAx>
      <c:valAx>
        <c:axId val="7261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6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055522"/>
        <c:axId val="49609740"/>
      </c:barChart>
      <c:catAx>
        <c:axId val="95055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9740"/>
        <c:auto val="1"/>
        <c:lblAlgn val="ctr"/>
        <c:lblOffset val="100"/>
        <c:noMultiLvlLbl val="0"/>
      </c:catAx>
      <c:valAx>
        <c:axId val="49609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55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1001570"/>
        <c:axId val="7143416"/>
      </c:barChart>
      <c:catAx>
        <c:axId val="110015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416"/>
        <c:auto val="1"/>
        <c:lblAlgn val="ctr"/>
        <c:lblOffset val="100"/>
        <c:noMultiLvlLbl val="0"/>
      </c:catAx>
      <c:valAx>
        <c:axId val="714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15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