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211675"/>
        <c:axId val="89080515"/>
      </c:barChart>
      <c:catAx>
        <c:axId val="24211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0515"/>
        <c:auto val="1"/>
        <c:lblAlgn val="ctr"/>
        <c:lblOffset val="100"/>
        <c:noMultiLvlLbl val="0"/>
      </c:catAx>
      <c:valAx>
        <c:axId val="8908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1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079844"/>
        <c:axId val="72316819"/>
      </c:barChart>
      <c:catAx>
        <c:axId val="4707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6819"/>
        <c:auto val="1"/>
        <c:lblAlgn val="ctr"/>
        <c:lblOffset val="100"/>
        <c:noMultiLvlLbl val="0"/>
      </c:catAx>
      <c:valAx>
        <c:axId val="7231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746885"/>
        <c:axId val="36687770"/>
      </c:barChart>
      <c:catAx>
        <c:axId val="37746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7770"/>
        <c:auto val="1"/>
        <c:lblAlgn val="ctr"/>
        <c:lblOffset val="100"/>
        <c:noMultiLvlLbl val="0"/>
      </c:catAx>
      <c:valAx>
        <c:axId val="3668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6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307156"/>
        <c:axId val="59037914"/>
      </c:barChart>
      <c:catAx>
        <c:axId val="23307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7914"/>
        <c:auto val="1"/>
        <c:lblAlgn val="ctr"/>
        <c:lblOffset val="100"/>
        <c:noMultiLvlLbl val="0"/>
      </c:catAx>
      <c:valAx>
        <c:axId val="5903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7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819665"/>
        <c:axId val="31798667"/>
      </c:barChart>
      <c:catAx>
        <c:axId val="74819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8667"/>
        <c:auto val="1"/>
        <c:lblAlgn val="ctr"/>
        <c:lblOffset val="100"/>
        <c:noMultiLvlLbl val="0"/>
      </c:catAx>
      <c:valAx>
        <c:axId val="3179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9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639826"/>
        <c:axId val="8402997"/>
      </c:barChart>
      <c:catAx>
        <c:axId val="65639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997"/>
        <c:auto val="1"/>
        <c:lblAlgn val="ctr"/>
        <c:lblOffset val="100"/>
        <c:noMultiLvlLbl val="0"/>
      </c:catAx>
      <c:valAx>
        <c:axId val="840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9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6642"/>
        <c:axId val="35927266"/>
      </c:barChart>
      <c:catAx>
        <c:axId val="5176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7266"/>
        <c:auto val="1"/>
        <c:lblAlgn val="ctr"/>
        <c:lblOffset val="100"/>
        <c:noMultiLvlLbl val="0"/>
      </c:catAx>
      <c:valAx>
        <c:axId val="3592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180129"/>
        <c:axId val="21537643"/>
      </c:barChart>
      <c:catAx>
        <c:axId val="2718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7643"/>
        <c:auto val="1"/>
        <c:lblAlgn val="ctr"/>
        <c:lblOffset val="100"/>
        <c:noMultiLvlLbl val="0"/>
      </c:catAx>
      <c:valAx>
        <c:axId val="2153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7861"/>
        <c:axId val="722210"/>
      </c:barChart>
      <c:catAx>
        <c:axId val="907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10"/>
        <c:auto val="1"/>
        <c:lblAlgn val="ctr"/>
        <c:lblOffset val="100"/>
        <c:noMultiLvlLbl val="0"/>
      </c:catAx>
      <c:valAx>
        <c:axId val="72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281220"/>
        <c:axId val="26432543"/>
      </c:barChart>
      <c:catAx>
        <c:axId val="19281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2543"/>
        <c:auto val="1"/>
        <c:lblAlgn val="ctr"/>
        <c:lblOffset val="100"/>
        <c:noMultiLvlLbl val="0"/>
      </c:catAx>
      <c:valAx>
        <c:axId val="2643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1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477309"/>
        <c:axId val="13437394"/>
      </c:barChart>
      <c:catAx>
        <c:axId val="34477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7394"/>
        <c:auto val="1"/>
        <c:lblAlgn val="ctr"/>
        <c:lblOffset val="100"/>
        <c:noMultiLvlLbl val="0"/>
      </c:catAx>
      <c:valAx>
        <c:axId val="1343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7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7908"/>
        <c:axId val="94152518"/>
      </c:barChart>
      <c:catAx>
        <c:axId val="1007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2518"/>
        <c:auto val="1"/>
        <c:lblAlgn val="ctr"/>
        <c:lblOffset val="100"/>
        <c:noMultiLvlLbl val="0"/>
      </c:catAx>
      <c:valAx>
        <c:axId val="9415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165850"/>
        <c:axId val="9754184"/>
      </c:barChart>
      <c:catAx>
        <c:axId val="74165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184"/>
        <c:auto val="1"/>
        <c:lblAlgn val="ctr"/>
        <c:lblOffset val="100"/>
        <c:noMultiLvlLbl val="0"/>
      </c:catAx>
      <c:valAx>
        <c:axId val="975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5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258658"/>
        <c:axId val="33455937"/>
      </c:barChart>
      <c:catAx>
        <c:axId val="71258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5937"/>
        <c:auto val="1"/>
        <c:lblAlgn val="ctr"/>
        <c:lblOffset val="100"/>
        <c:noMultiLvlLbl val="0"/>
      </c:catAx>
      <c:valAx>
        <c:axId val="3345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8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24032"/>
        <c:axId val="32288545"/>
      </c:barChart>
      <c:catAx>
        <c:axId val="3424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8545"/>
        <c:auto val="1"/>
        <c:lblAlgn val="ctr"/>
        <c:lblOffset val="100"/>
        <c:noMultiLvlLbl val="0"/>
      </c:catAx>
      <c:valAx>
        <c:axId val="3228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689675"/>
        <c:axId val="43820725"/>
      </c:barChart>
      <c:catAx>
        <c:axId val="4268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0725"/>
        <c:auto val="1"/>
        <c:lblAlgn val="ctr"/>
        <c:lblOffset val="100"/>
        <c:noMultiLvlLbl val="0"/>
      </c:catAx>
      <c:valAx>
        <c:axId val="4382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964619"/>
        <c:axId val="50825294"/>
      </c:barChart>
      <c:catAx>
        <c:axId val="8096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5294"/>
        <c:auto val="1"/>
        <c:lblAlgn val="ctr"/>
        <c:lblOffset val="100"/>
        <c:noMultiLvlLbl val="0"/>
      </c:catAx>
      <c:valAx>
        <c:axId val="5082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38898"/>
        <c:axId val="22599162"/>
      </c:barChart>
      <c:catAx>
        <c:axId val="563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9162"/>
        <c:auto val="1"/>
        <c:lblAlgn val="ctr"/>
        <c:lblOffset val="100"/>
        <c:noMultiLvlLbl val="0"/>
      </c:catAx>
      <c:valAx>
        <c:axId val="2259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