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01348"/>
        <c:axId val="80971891"/>
      </c:scatterChart>
      <c:valAx>
        <c:axId val="3940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891"/>
        <c:crossesAt val="0"/>
        <c:crossBetween val="midCat"/>
      </c:valAx>
      <c:valAx>
        <c:axId val="8097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20012"/>
        <c:axId val="50960777"/>
      </c:scatterChart>
      <c:valAx>
        <c:axId val="7112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777"/>
        <c:crossesAt val="0"/>
        <c:crossBetween val="midCat"/>
      </c:valAx>
      <c:valAx>
        <c:axId val="5096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36606"/>
        <c:axId val="93000495"/>
      </c:scatterChart>
      <c:valAx>
        <c:axId val="2073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495"/>
        <c:crossesAt val="0"/>
        <c:crossBetween val="midCat"/>
      </c:valAx>
      <c:valAx>
        <c:axId val="93000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96187"/>
        <c:axId val="93617730"/>
      </c:scatterChart>
      <c:valAx>
        <c:axId val="4879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730"/>
        <c:crossesAt val="0"/>
        <c:crossBetween val="midCat"/>
      </c:valAx>
      <c:valAx>
        <c:axId val="9361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