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4818"/>
        <c:axId val="90828054"/>
      </c:barChart>
      <c:catAx>
        <c:axId val="192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054"/>
        <c:auto val="1"/>
        <c:lblAlgn val="ctr"/>
        <c:lblOffset val="100"/>
        <c:noMultiLvlLbl val="0"/>
      </c:catAx>
      <c:valAx>
        <c:axId val="9082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89542"/>
        <c:axId val="16573555"/>
      </c:barChart>
      <c:catAx>
        <c:axId val="7218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555"/>
        <c:auto val="1"/>
        <c:lblAlgn val="ctr"/>
        <c:lblOffset val="100"/>
        <c:noMultiLvlLbl val="0"/>
      </c:catAx>
      <c:valAx>
        <c:axId val="165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66234"/>
        <c:axId val="38028250"/>
      </c:barChart>
      <c:catAx>
        <c:axId val="5246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250"/>
        <c:auto val="1"/>
        <c:lblAlgn val="ctr"/>
        <c:lblOffset val="100"/>
        <c:noMultiLvlLbl val="0"/>
      </c:catAx>
      <c:valAx>
        <c:axId val="3802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74181"/>
        <c:axId val="95009989"/>
      </c:barChart>
      <c:catAx>
        <c:axId val="7927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989"/>
        <c:auto val="1"/>
        <c:lblAlgn val="ctr"/>
        <c:lblOffset val="100"/>
        <c:noMultiLvlLbl val="0"/>
      </c:catAx>
      <c:valAx>
        <c:axId val="9500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41444"/>
        <c:axId val="441455"/>
      </c:barChart>
      <c:catAx>
        <c:axId val="9844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5"/>
        <c:auto val="1"/>
        <c:lblAlgn val="ctr"/>
        <c:lblOffset val="100"/>
        <c:noMultiLvlLbl val="0"/>
      </c:catAx>
      <c:valAx>
        <c:axId val="44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00524"/>
        <c:axId val="75062725"/>
      </c:barChart>
      <c:catAx>
        <c:axId val="5610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725"/>
        <c:auto val="1"/>
        <c:lblAlgn val="ctr"/>
        <c:lblOffset val="100"/>
        <c:noMultiLvlLbl val="0"/>
      </c:catAx>
      <c:valAx>
        <c:axId val="7506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3835"/>
        <c:axId val="53043260"/>
      </c:barChart>
      <c:catAx>
        <c:axId val="619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260"/>
        <c:auto val="1"/>
        <c:lblAlgn val="ctr"/>
        <c:lblOffset val="100"/>
        <c:noMultiLvlLbl val="0"/>
      </c:catAx>
      <c:valAx>
        <c:axId val="5304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32861"/>
        <c:axId val="26423434"/>
      </c:barChart>
      <c:catAx>
        <c:axId val="8413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434"/>
        <c:auto val="1"/>
        <c:lblAlgn val="ctr"/>
        <c:lblOffset val="100"/>
        <c:noMultiLvlLbl val="0"/>
      </c:catAx>
      <c:valAx>
        <c:axId val="2642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56954"/>
        <c:axId val="53632769"/>
      </c:barChart>
      <c:catAx>
        <c:axId val="3745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769"/>
        <c:auto val="1"/>
        <c:lblAlgn val="ctr"/>
        <c:lblOffset val="100"/>
        <c:noMultiLvlLbl val="0"/>
      </c:catAx>
      <c:valAx>
        <c:axId val="5363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50209"/>
        <c:axId val="80922497"/>
      </c:barChart>
      <c:catAx>
        <c:axId val="1765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497"/>
        <c:auto val="1"/>
        <c:lblAlgn val="ctr"/>
        <c:lblOffset val="100"/>
        <c:noMultiLvlLbl val="0"/>
      </c:catAx>
      <c:valAx>
        <c:axId val="8092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09298"/>
        <c:axId val="40938711"/>
      </c:barChart>
      <c:catAx>
        <c:axId val="2950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711"/>
        <c:auto val="1"/>
        <c:lblAlgn val="ctr"/>
        <c:lblOffset val="100"/>
        <c:noMultiLvlLbl val="0"/>
      </c:catAx>
      <c:valAx>
        <c:axId val="4093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56721"/>
        <c:axId val="26696030"/>
      </c:barChart>
      <c:catAx>
        <c:axId val="3325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030"/>
        <c:auto val="1"/>
        <c:lblAlgn val="ctr"/>
        <c:lblOffset val="100"/>
        <c:noMultiLvlLbl val="0"/>
      </c:catAx>
      <c:valAx>
        <c:axId val="266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60809"/>
        <c:axId val="51871852"/>
      </c:barChart>
      <c:catAx>
        <c:axId val="3026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852"/>
        <c:auto val="1"/>
        <c:lblAlgn val="ctr"/>
        <c:lblOffset val="100"/>
        <c:noMultiLvlLbl val="0"/>
      </c:catAx>
      <c:valAx>
        <c:axId val="5187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06893"/>
        <c:axId val="70172725"/>
      </c:barChart>
      <c:catAx>
        <c:axId val="1630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725"/>
        <c:auto val="1"/>
        <c:lblAlgn val="ctr"/>
        <c:lblOffset val="100"/>
        <c:noMultiLvlLbl val="0"/>
      </c:catAx>
      <c:valAx>
        <c:axId val="7017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52363"/>
        <c:axId val="54852617"/>
      </c:barChart>
      <c:catAx>
        <c:axId val="7535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617"/>
        <c:auto val="1"/>
        <c:lblAlgn val="ctr"/>
        <c:lblOffset val="100"/>
        <c:noMultiLvlLbl val="0"/>
      </c:catAx>
      <c:valAx>
        <c:axId val="5485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63241"/>
        <c:axId val="31231312"/>
      </c:barChart>
      <c:catAx>
        <c:axId val="3476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312"/>
        <c:auto val="1"/>
        <c:lblAlgn val="ctr"/>
        <c:lblOffset val="100"/>
        <c:noMultiLvlLbl val="0"/>
      </c:catAx>
      <c:valAx>
        <c:axId val="3123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36804"/>
        <c:axId val="68025711"/>
      </c:barChart>
      <c:catAx>
        <c:axId val="4563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711"/>
        <c:auto val="1"/>
        <c:lblAlgn val="ctr"/>
        <c:lblOffset val="100"/>
        <c:noMultiLvlLbl val="0"/>
      </c:catAx>
      <c:valAx>
        <c:axId val="6802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3338"/>
        <c:axId val="38133625"/>
      </c:barChart>
      <c:catAx>
        <c:axId val="871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625"/>
        <c:auto val="1"/>
        <c:lblAlgn val="ctr"/>
        <c:lblOffset val="100"/>
        <c:noMultiLvlLbl val="0"/>
      </c:catAx>
      <c:valAx>
        <c:axId val="3813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