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3876"/>
        <c:axId val="14304323"/>
      </c:scatterChart>
      <c:valAx>
        <c:axId val="3665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23"/>
        <c:crossesAt val="0"/>
        <c:crossBetween val="midCat"/>
      </c:valAx>
      <c:valAx>
        <c:axId val="1430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84914"/>
        <c:axId val="89271282"/>
      </c:scatterChart>
      <c:valAx>
        <c:axId val="6868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282"/>
        <c:crossesAt val="0"/>
        <c:crossBetween val="midCat"/>
      </c:valAx>
      <c:valAx>
        <c:axId val="8927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92601"/>
        <c:axId val="38877761"/>
      </c:scatterChart>
      <c:valAx>
        <c:axId val="4059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761"/>
        <c:crossesAt val="0"/>
        <c:crossBetween val="midCat"/>
      </c:valAx>
      <c:valAx>
        <c:axId val="38877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05719"/>
        <c:axId val="59053621"/>
      </c:scatterChart>
      <c:valAx>
        <c:axId val="1310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621"/>
        <c:crossesAt val="0"/>
        <c:crossBetween val="midCat"/>
      </c:valAx>
      <c:valAx>
        <c:axId val="5905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