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01169"/>
        <c:axId val="26217361"/>
      </c:barChart>
      <c:catAx>
        <c:axId val="1520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361"/>
        <c:auto val="1"/>
        <c:lblAlgn val="ctr"/>
        <c:lblOffset val="100"/>
        <c:noMultiLvlLbl val="0"/>
      </c:catAx>
      <c:valAx>
        <c:axId val="2621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82579"/>
        <c:axId val="33360116"/>
      </c:barChart>
      <c:catAx>
        <c:axId val="5668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116"/>
        <c:auto val="1"/>
        <c:lblAlgn val="ctr"/>
        <c:lblOffset val="100"/>
        <c:noMultiLvlLbl val="0"/>
      </c:catAx>
      <c:valAx>
        <c:axId val="3336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05660"/>
        <c:axId val="10564569"/>
      </c:barChart>
      <c:catAx>
        <c:axId val="3710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569"/>
        <c:auto val="1"/>
        <c:lblAlgn val="ctr"/>
        <c:lblOffset val="100"/>
        <c:noMultiLvlLbl val="0"/>
      </c:catAx>
      <c:valAx>
        <c:axId val="1056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20869"/>
        <c:axId val="74010023"/>
      </c:barChart>
      <c:catAx>
        <c:axId val="3542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023"/>
        <c:auto val="1"/>
        <c:lblAlgn val="ctr"/>
        <c:lblOffset val="100"/>
        <c:noMultiLvlLbl val="0"/>
      </c:catAx>
      <c:valAx>
        <c:axId val="7401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60022"/>
        <c:axId val="84780374"/>
      </c:barChart>
      <c:catAx>
        <c:axId val="7876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374"/>
        <c:auto val="1"/>
        <c:lblAlgn val="ctr"/>
        <c:lblOffset val="100"/>
        <c:noMultiLvlLbl val="0"/>
      </c:catAx>
      <c:valAx>
        <c:axId val="8478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26458"/>
        <c:axId val="19209265"/>
      </c:barChart>
      <c:catAx>
        <c:axId val="4802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265"/>
        <c:auto val="1"/>
        <c:lblAlgn val="ctr"/>
        <c:lblOffset val="100"/>
        <c:noMultiLvlLbl val="0"/>
      </c:catAx>
      <c:valAx>
        <c:axId val="192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61676"/>
        <c:axId val="4169015"/>
      </c:barChart>
      <c:catAx>
        <c:axId val="3686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15"/>
        <c:auto val="1"/>
        <c:lblAlgn val="ctr"/>
        <c:lblOffset val="100"/>
        <c:noMultiLvlLbl val="0"/>
      </c:catAx>
      <c:valAx>
        <c:axId val="41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30120"/>
        <c:axId val="81845326"/>
      </c:barChart>
      <c:catAx>
        <c:axId val="3873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326"/>
        <c:auto val="1"/>
        <c:lblAlgn val="ctr"/>
        <c:lblOffset val="100"/>
        <c:noMultiLvlLbl val="0"/>
      </c:catAx>
      <c:valAx>
        <c:axId val="8184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58908"/>
        <c:axId val="57941233"/>
      </c:barChart>
      <c:catAx>
        <c:axId val="4105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233"/>
        <c:auto val="1"/>
        <c:lblAlgn val="ctr"/>
        <c:lblOffset val="100"/>
        <c:noMultiLvlLbl val="0"/>
      </c:catAx>
      <c:valAx>
        <c:axId val="5794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40026"/>
        <c:axId val="89571443"/>
      </c:barChart>
      <c:catAx>
        <c:axId val="3714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443"/>
        <c:auto val="1"/>
        <c:lblAlgn val="ctr"/>
        <c:lblOffset val="100"/>
        <c:noMultiLvlLbl val="0"/>
      </c:catAx>
      <c:valAx>
        <c:axId val="8957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02672"/>
        <c:axId val="33357183"/>
      </c:barChart>
      <c:catAx>
        <c:axId val="3370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183"/>
        <c:auto val="1"/>
        <c:lblAlgn val="ctr"/>
        <c:lblOffset val="100"/>
        <c:noMultiLvlLbl val="0"/>
      </c:catAx>
      <c:valAx>
        <c:axId val="333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74867"/>
        <c:axId val="53023878"/>
      </c:barChart>
      <c:catAx>
        <c:axId val="5857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878"/>
        <c:auto val="1"/>
        <c:lblAlgn val="ctr"/>
        <c:lblOffset val="100"/>
        <c:noMultiLvlLbl val="0"/>
      </c:catAx>
      <c:valAx>
        <c:axId val="5302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56699"/>
        <c:axId val="67849416"/>
      </c:barChart>
      <c:catAx>
        <c:axId val="4805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416"/>
        <c:auto val="1"/>
        <c:lblAlgn val="ctr"/>
        <c:lblOffset val="100"/>
        <c:noMultiLvlLbl val="0"/>
      </c:catAx>
      <c:valAx>
        <c:axId val="6784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75954"/>
        <c:axId val="45539420"/>
      </c:barChart>
      <c:catAx>
        <c:axId val="5537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420"/>
        <c:auto val="1"/>
        <c:lblAlgn val="ctr"/>
        <c:lblOffset val="100"/>
        <c:noMultiLvlLbl val="0"/>
      </c:catAx>
      <c:valAx>
        <c:axId val="4553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55247"/>
        <c:axId val="73600230"/>
      </c:barChart>
      <c:catAx>
        <c:axId val="4845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230"/>
        <c:auto val="1"/>
        <c:lblAlgn val="ctr"/>
        <c:lblOffset val="100"/>
        <c:noMultiLvlLbl val="0"/>
      </c:catAx>
      <c:valAx>
        <c:axId val="736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72015"/>
        <c:axId val="86750405"/>
      </c:barChart>
      <c:catAx>
        <c:axId val="3417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405"/>
        <c:auto val="1"/>
        <c:lblAlgn val="ctr"/>
        <c:lblOffset val="100"/>
        <c:noMultiLvlLbl val="0"/>
      </c:catAx>
      <c:valAx>
        <c:axId val="8675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6243"/>
        <c:axId val="37495956"/>
      </c:barChart>
      <c:catAx>
        <c:axId val="512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956"/>
        <c:auto val="1"/>
        <c:lblAlgn val="ctr"/>
        <c:lblOffset val="100"/>
        <c:noMultiLvlLbl val="0"/>
      </c:catAx>
      <c:valAx>
        <c:axId val="3749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77921"/>
        <c:axId val="97164285"/>
      </c:barChart>
      <c:catAx>
        <c:axId val="4417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285"/>
        <c:auto val="1"/>
        <c:lblAlgn val="ctr"/>
        <c:lblOffset val="100"/>
        <c:noMultiLvlLbl val="0"/>
      </c:catAx>
      <c:valAx>
        <c:axId val="9716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