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57196"/>
        <c:axId val="11697387"/>
      </c:scatterChart>
      <c:valAx>
        <c:axId val="7285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387"/>
        <c:crossesAt val="0"/>
        <c:crossBetween val="midCat"/>
      </c:valAx>
      <c:valAx>
        <c:axId val="1169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46397"/>
        <c:axId val="73577153"/>
      </c:scatterChart>
      <c:valAx>
        <c:axId val="1354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153"/>
        <c:crossesAt val="0"/>
        <c:crossBetween val="midCat"/>
      </c:valAx>
      <c:valAx>
        <c:axId val="7357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25105"/>
        <c:axId val="54803702"/>
      </c:scatterChart>
      <c:valAx>
        <c:axId val="9592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702"/>
        <c:crossesAt val="0"/>
        <c:crossBetween val="midCat"/>
      </c:valAx>
      <c:valAx>
        <c:axId val="5480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95314"/>
        <c:axId val="44435437"/>
      </c:scatterChart>
      <c:valAx>
        <c:axId val="5719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437"/>
        <c:crossesAt val="0"/>
        <c:crossBetween val="midCat"/>
      </c:valAx>
      <c:valAx>
        <c:axId val="4443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