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98501"/>
        <c:axId val="42215929"/>
      </c:scatterChart>
      <c:valAx>
        <c:axId val="76198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929"/>
        <c:crossesAt val="0"/>
        <c:crossBetween val="midCat"/>
      </c:valAx>
      <c:valAx>
        <c:axId val="4221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58691"/>
        <c:axId val="47483543"/>
      </c:scatterChart>
      <c:valAx>
        <c:axId val="86558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543"/>
        <c:crossesAt val="0"/>
        <c:crossBetween val="midCat"/>
      </c:valAx>
      <c:valAx>
        <c:axId val="47483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36820"/>
        <c:axId val="27705441"/>
      </c:scatterChart>
      <c:valAx>
        <c:axId val="60536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441"/>
        <c:crossesAt val="0"/>
        <c:crossBetween val="midCat"/>
      </c:valAx>
      <c:valAx>
        <c:axId val="27705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49493"/>
        <c:axId val="15069063"/>
      </c:scatterChart>
      <c:valAx>
        <c:axId val="84349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063"/>
        <c:crossesAt val="0"/>
        <c:crossBetween val="midCat"/>
      </c:valAx>
      <c:valAx>
        <c:axId val="15069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