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62972"/>
        <c:axId val="86310923"/>
      </c:barChart>
      <c:catAx>
        <c:axId val="416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923"/>
        <c:auto val="1"/>
        <c:lblAlgn val="ctr"/>
        <c:lblOffset val="100"/>
        <c:noMultiLvlLbl val="0"/>
      </c:catAx>
      <c:valAx>
        <c:axId val="863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63371"/>
        <c:axId val="33880227"/>
      </c:barChart>
      <c:catAx>
        <c:axId val="629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227"/>
        <c:auto val="1"/>
        <c:lblAlgn val="ctr"/>
        <c:lblOffset val="100"/>
        <c:noMultiLvlLbl val="0"/>
      </c:catAx>
      <c:valAx>
        <c:axId val="338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70425"/>
        <c:axId val="14953900"/>
      </c:barChart>
      <c:catAx>
        <c:axId val="119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00"/>
        <c:auto val="1"/>
        <c:lblAlgn val="ctr"/>
        <c:lblOffset val="100"/>
        <c:noMultiLvlLbl val="0"/>
      </c:catAx>
      <c:valAx>
        <c:axId val="149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80484"/>
        <c:axId val="8415404"/>
      </c:barChart>
      <c:catAx>
        <c:axId val="970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4"/>
        <c:auto val="1"/>
        <c:lblAlgn val="ctr"/>
        <c:lblOffset val="100"/>
        <c:noMultiLvlLbl val="0"/>
      </c:catAx>
      <c:valAx>
        <c:axId val="84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9193"/>
        <c:axId val="30796582"/>
      </c:barChart>
      <c:catAx>
        <c:axId val="854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582"/>
        <c:auto val="1"/>
        <c:lblAlgn val="ctr"/>
        <c:lblOffset val="100"/>
        <c:noMultiLvlLbl val="0"/>
      </c:catAx>
      <c:valAx>
        <c:axId val="307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38718"/>
        <c:axId val="85890918"/>
      </c:barChart>
      <c:catAx>
        <c:axId val="8903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918"/>
        <c:auto val="1"/>
        <c:lblAlgn val="ctr"/>
        <c:lblOffset val="100"/>
        <c:noMultiLvlLbl val="0"/>
      </c:catAx>
      <c:valAx>
        <c:axId val="858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2988"/>
        <c:axId val="40648336"/>
      </c:barChart>
      <c:catAx>
        <c:axId val="174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36"/>
        <c:auto val="1"/>
        <c:lblAlgn val="ctr"/>
        <c:lblOffset val="100"/>
        <c:noMultiLvlLbl val="0"/>
      </c:catAx>
      <c:valAx>
        <c:axId val="406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38090"/>
        <c:axId val="40873373"/>
      </c:barChart>
      <c:catAx>
        <c:axId val="462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373"/>
        <c:auto val="1"/>
        <c:lblAlgn val="ctr"/>
        <c:lblOffset val="100"/>
        <c:noMultiLvlLbl val="0"/>
      </c:catAx>
      <c:valAx>
        <c:axId val="408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27467"/>
        <c:axId val="45018838"/>
      </c:barChart>
      <c:catAx>
        <c:axId val="223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838"/>
        <c:auto val="1"/>
        <c:lblAlgn val="ctr"/>
        <c:lblOffset val="100"/>
        <c:noMultiLvlLbl val="0"/>
      </c:catAx>
      <c:valAx>
        <c:axId val="450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92010"/>
        <c:axId val="84892089"/>
      </c:barChart>
      <c:catAx>
        <c:axId val="834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089"/>
        <c:auto val="1"/>
        <c:lblAlgn val="ctr"/>
        <c:lblOffset val="100"/>
        <c:noMultiLvlLbl val="0"/>
      </c:catAx>
      <c:valAx>
        <c:axId val="848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65733"/>
        <c:axId val="65291733"/>
      </c:barChart>
      <c:catAx>
        <c:axId val="809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733"/>
        <c:auto val="1"/>
        <c:lblAlgn val="ctr"/>
        <c:lblOffset val="100"/>
        <c:noMultiLvlLbl val="0"/>
      </c:catAx>
      <c:valAx>
        <c:axId val="652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13890"/>
        <c:axId val="99972603"/>
      </c:barChart>
      <c:catAx>
        <c:axId val="242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603"/>
        <c:auto val="1"/>
        <c:lblAlgn val="ctr"/>
        <c:lblOffset val="100"/>
        <c:noMultiLvlLbl val="0"/>
      </c:catAx>
      <c:valAx>
        <c:axId val="999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8260"/>
        <c:axId val="25960031"/>
      </c:barChart>
      <c:catAx>
        <c:axId val="4122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031"/>
        <c:auto val="1"/>
        <c:lblAlgn val="ctr"/>
        <c:lblOffset val="100"/>
        <c:noMultiLvlLbl val="0"/>
      </c:catAx>
      <c:valAx>
        <c:axId val="259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16451"/>
        <c:axId val="73362025"/>
      </c:barChart>
      <c:catAx>
        <c:axId val="7141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025"/>
        <c:auto val="1"/>
        <c:lblAlgn val="ctr"/>
        <c:lblOffset val="100"/>
        <c:noMultiLvlLbl val="0"/>
      </c:catAx>
      <c:valAx>
        <c:axId val="733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2047"/>
        <c:axId val="18028933"/>
      </c:barChart>
      <c:catAx>
        <c:axId val="910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933"/>
        <c:auto val="1"/>
        <c:lblAlgn val="ctr"/>
        <c:lblOffset val="100"/>
        <c:noMultiLvlLbl val="0"/>
      </c:catAx>
      <c:valAx>
        <c:axId val="180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08136"/>
        <c:axId val="95534709"/>
      </c:barChart>
      <c:catAx>
        <c:axId val="249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709"/>
        <c:auto val="1"/>
        <c:lblAlgn val="ctr"/>
        <c:lblOffset val="100"/>
        <c:noMultiLvlLbl val="0"/>
      </c:catAx>
      <c:valAx>
        <c:axId val="955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34481"/>
        <c:axId val="76978873"/>
      </c:barChart>
      <c:catAx>
        <c:axId val="150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873"/>
        <c:auto val="1"/>
        <c:lblAlgn val="ctr"/>
        <c:lblOffset val="100"/>
        <c:noMultiLvlLbl val="0"/>
      </c:catAx>
      <c:valAx>
        <c:axId val="769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59924"/>
        <c:axId val="62073890"/>
      </c:barChart>
      <c:catAx>
        <c:axId val="676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890"/>
        <c:auto val="1"/>
        <c:lblAlgn val="ctr"/>
        <c:lblOffset val="100"/>
        <c:noMultiLvlLbl val="0"/>
      </c:catAx>
      <c:valAx>
        <c:axId val="620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