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59579"/>
        <c:axId val="73109069"/>
      </c:barChart>
      <c:catAx>
        <c:axId val="5855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069"/>
        <c:auto val="1"/>
        <c:lblAlgn val="ctr"/>
        <c:lblOffset val="100"/>
        <c:noMultiLvlLbl val="0"/>
      </c:catAx>
      <c:valAx>
        <c:axId val="7310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65799"/>
        <c:axId val="78574449"/>
      </c:barChart>
      <c:catAx>
        <c:axId val="4856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449"/>
        <c:auto val="1"/>
        <c:lblAlgn val="ctr"/>
        <c:lblOffset val="100"/>
        <c:noMultiLvlLbl val="0"/>
      </c:catAx>
      <c:valAx>
        <c:axId val="7857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10054"/>
        <c:axId val="45233671"/>
      </c:barChart>
      <c:catAx>
        <c:axId val="6421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671"/>
        <c:auto val="1"/>
        <c:lblAlgn val="ctr"/>
        <c:lblOffset val="100"/>
        <c:noMultiLvlLbl val="0"/>
      </c:catAx>
      <c:valAx>
        <c:axId val="4523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16295"/>
        <c:axId val="58261839"/>
      </c:barChart>
      <c:catAx>
        <c:axId val="5051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839"/>
        <c:auto val="1"/>
        <c:lblAlgn val="ctr"/>
        <c:lblOffset val="100"/>
        <c:noMultiLvlLbl val="0"/>
      </c:catAx>
      <c:valAx>
        <c:axId val="5826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21355"/>
        <c:axId val="1466513"/>
      </c:barChart>
      <c:catAx>
        <c:axId val="4182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13"/>
        <c:auto val="1"/>
        <c:lblAlgn val="ctr"/>
        <c:lblOffset val="100"/>
        <c:noMultiLvlLbl val="0"/>
      </c:catAx>
      <c:valAx>
        <c:axId val="146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44150"/>
        <c:axId val="39655398"/>
      </c:barChart>
      <c:catAx>
        <c:axId val="2814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398"/>
        <c:auto val="1"/>
        <c:lblAlgn val="ctr"/>
        <c:lblOffset val="100"/>
        <c:noMultiLvlLbl val="0"/>
      </c:catAx>
      <c:valAx>
        <c:axId val="3965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25952"/>
        <c:axId val="58497886"/>
      </c:barChart>
      <c:catAx>
        <c:axId val="8202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886"/>
        <c:auto val="1"/>
        <c:lblAlgn val="ctr"/>
        <c:lblOffset val="100"/>
        <c:noMultiLvlLbl val="0"/>
      </c:catAx>
      <c:valAx>
        <c:axId val="5849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2930"/>
        <c:axId val="61218434"/>
      </c:barChart>
      <c:catAx>
        <c:axId val="103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434"/>
        <c:auto val="1"/>
        <c:lblAlgn val="ctr"/>
        <c:lblOffset val="100"/>
        <c:noMultiLvlLbl val="0"/>
      </c:catAx>
      <c:valAx>
        <c:axId val="6121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90385"/>
        <c:axId val="59030886"/>
      </c:barChart>
      <c:catAx>
        <c:axId val="8529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886"/>
        <c:auto val="1"/>
        <c:lblAlgn val="ctr"/>
        <c:lblOffset val="100"/>
        <c:noMultiLvlLbl val="0"/>
      </c:catAx>
      <c:valAx>
        <c:axId val="5903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41731"/>
        <c:axId val="27776512"/>
      </c:barChart>
      <c:catAx>
        <c:axId val="2614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512"/>
        <c:auto val="1"/>
        <c:lblAlgn val="ctr"/>
        <c:lblOffset val="100"/>
        <c:noMultiLvlLbl val="0"/>
      </c:catAx>
      <c:valAx>
        <c:axId val="2777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83322"/>
        <c:axId val="47874252"/>
      </c:barChart>
      <c:catAx>
        <c:axId val="5468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252"/>
        <c:auto val="1"/>
        <c:lblAlgn val="ctr"/>
        <c:lblOffset val="100"/>
        <c:noMultiLvlLbl val="0"/>
      </c:catAx>
      <c:valAx>
        <c:axId val="4787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28301"/>
        <c:axId val="1171188"/>
      </c:barChart>
      <c:catAx>
        <c:axId val="5262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88"/>
        <c:auto val="1"/>
        <c:lblAlgn val="ctr"/>
        <c:lblOffset val="100"/>
        <c:noMultiLvlLbl val="0"/>
      </c:catAx>
      <c:valAx>
        <c:axId val="117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1155"/>
        <c:axId val="69557139"/>
      </c:barChart>
      <c:catAx>
        <c:axId val="331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139"/>
        <c:auto val="1"/>
        <c:lblAlgn val="ctr"/>
        <c:lblOffset val="100"/>
        <c:noMultiLvlLbl val="0"/>
      </c:catAx>
      <c:valAx>
        <c:axId val="6955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27707"/>
        <c:axId val="49170160"/>
      </c:barChart>
      <c:catAx>
        <c:axId val="3162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160"/>
        <c:auto val="1"/>
        <c:lblAlgn val="ctr"/>
        <c:lblOffset val="100"/>
        <c:noMultiLvlLbl val="0"/>
      </c:catAx>
      <c:valAx>
        <c:axId val="4917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55191"/>
        <c:axId val="71590334"/>
      </c:barChart>
      <c:catAx>
        <c:axId val="8955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334"/>
        <c:auto val="1"/>
        <c:lblAlgn val="ctr"/>
        <c:lblOffset val="100"/>
        <c:noMultiLvlLbl val="0"/>
      </c:catAx>
      <c:valAx>
        <c:axId val="7159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02141"/>
        <c:axId val="14685688"/>
      </c:barChart>
      <c:catAx>
        <c:axId val="2900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688"/>
        <c:auto val="1"/>
        <c:lblAlgn val="ctr"/>
        <c:lblOffset val="100"/>
        <c:noMultiLvlLbl val="0"/>
      </c:catAx>
      <c:valAx>
        <c:axId val="1468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61003"/>
        <c:axId val="10012871"/>
      </c:barChart>
      <c:catAx>
        <c:axId val="9066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871"/>
        <c:auto val="1"/>
        <c:lblAlgn val="ctr"/>
        <c:lblOffset val="100"/>
        <c:noMultiLvlLbl val="0"/>
      </c:catAx>
      <c:valAx>
        <c:axId val="1001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02379"/>
        <c:axId val="45426309"/>
      </c:barChart>
      <c:catAx>
        <c:axId val="3380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309"/>
        <c:auto val="1"/>
        <c:lblAlgn val="ctr"/>
        <c:lblOffset val="100"/>
        <c:noMultiLvlLbl val="0"/>
      </c:catAx>
      <c:valAx>
        <c:axId val="4542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