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34579"/>
        <c:axId val="79891343"/>
      </c:scatterChart>
      <c:valAx>
        <c:axId val="3323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43"/>
        <c:crossesAt val="0"/>
        <c:crossBetween val="midCat"/>
      </c:valAx>
      <c:valAx>
        <c:axId val="7989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1016"/>
        <c:axId val="84520140"/>
      </c:scatterChart>
      <c:valAx>
        <c:axId val="743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140"/>
        <c:crossesAt val="0"/>
        <c:crossBetween val="midCat"/>
      </c:valAx>
      <c:valAx>
        <c:axId val="8452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4832"/>
        <c:axId val="25912219"/>
      </c:scatterChart>
      <c:valAx>
        <c:axId val="4803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219"/>
        <c:crossesAt val="0"/>
        <c:crossBetween val="midCat"/>
      </c:valAx>
      <c:valAx>
        <c:axId val="2591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45612"/>
        <c:axId val="58708922"/>
      </c:scatterChart>
      <c:valAx>
        <c:axId val="5654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22"/>
        <c:crossesAt val="0"/>
        <c:crossBetween val="midCat"/>
      </c:valAx>
      <c:valAx>
        <c:axId val="5870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