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10375"/>
        <c:axId val="60683786"/>
      </c:scatterChart>
      <c:valAx>
        <c:axId val="8311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786"/>
        <c:crossesAt val="0"/>
        <c:crossBetween val="midCat"/>
      </c:valAx>
      <c:valAx>
        <c:axId val="6068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85270"/>
        <c:axId val="4444488"/>
      </c:scatterChart>
      <c:valAx>
        <c:axId val="8798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88"/>
        <c:crossesAt val="0"/>
        <c:crossBetween val="midCat"/>
      </c:valAx>
      <c:valAx>
        <c:axId val="444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41883"/>
        <c:axId val="47590994"/>
      </c:scatterChart>
      <c:valAx>
        <c:axId val="4464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994"/>
        <c:crossesAt val="0"/>
        <c:crossBetween val="midCat"/>
      </c:valAx>
      <c:valAx>
        <c:axId val="4759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93249"/>
        <c:axId val="53250816"/>
      </c:scatterChart>
      <c:valAx>
        <c:axId val="9549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816"/>
        <c:crossesAt val="0"/>
        <c:crossBetween val="midCat"/>
      </c:valAx>
      <c:valAx>
        <c:axId val="5325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