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540652"/>
        <c:axId val="40378950"/>
      </c:barChart>
      <c:catAx>
        <c:axId val="31540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8950"/>
        <c:auto val="1"/>
        <c:lblAlgn val="ctr"/>
        <c:lblOffset val="100"/>
        <c:noMultiLvlLbl val="0"/>
      </c:catAx>
      <c:valAx>
        <c:axId val="4037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0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913949"/>
        <c:axId val="1505189"/>
      </c:barChart>
      <c:catAx>
        <c:axId val="15913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189"/>
        <c:auto val="1"/>
        <c:lblAlgn val="ctr"/>
        <c:lblOffset val="100"/>
        <c:noMultiLvlLbl val="0"/>
      </c:catAx>
      <c:valAx>
        <c:axId val="1505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3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514904"/>
        <c:axId val="60117680"/>
      </c:barChart>
      <c:catAx>
        <c:axId val="31514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7680"/>
        <c:auto val="1"/>
        <c:lblAlgn val="ctr"/>
        <c:lblOffset val="100"/>
        <c:noMultiLvlLbl val="0"/>
      </c:catAx>
      <c:valAx>
        <c:axId val="6011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4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181189"/>
        <c:axId val="66985365"/>
      </c:barChart>
      <c:catAx>
        <c:axId val="83181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5365"/>
        <c:auto val="1"/>
        <c:lblAlgn val="ctr"/>
        <c:lblOffset val="100"/>
        <c:noMultiLvlLbl val="0"/>
      </c:catAx>
      <c:valAx>
        <c:axId val="6698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1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776266"/>
        <c:axId val="30854716"/>
      </c:barChart>
      <c:catAx>
        <c:axId val="32776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4716"/>
        <c:auto val="1"/>
        <c:lblAlgn val="ctr"/>
        <c:lblOffset val="100"/>
        <c:noMultiLvlLbl val="0"/>
      </c:catAx>
      <c:valAx>
        <c:axId val="30854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6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352073"/>
        <c:axId val="35665326"/>
      </c:barChart>
      <c:catAx>
        <c:axId val="35352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5326"/>
        <c:auto val="1"/>
        <c:lblAlgn val="ctr"/>
        <c:lblOffset val="100"/>
        <c:noMultiLvlLbl val="0"/>
      </c:catAx>
      <c:valAx>
        <c:axId val="3566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2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578258"/>
        <c:axId val="77267033"/>
      </c:barChart>
      <c:catAx>
        <c:axId val="61578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7033"/>
        <c:auto val="1"/>
        <c:lblAlgn val="ctr"/>
        <c:lblOffset val="100"/>
        <c:noMultiLvlLbl val="0"/>
      </c:catAx>
      <c:valAx>
        <c:axId val="77267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8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349164"/>
        <c:axId val="9057272"/>
      </c:barChart>
      <c:catAx>
        <c:axId val="50349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272"/>
        <c:auto val="1"/>
        <c:lblAlgn val="ctr"/>
        <c:lblOffset val="100"/>
        <c:noMultiLvlLbl val="0"/>
      </c:catAx>
      <c:valAx>
        <c:axId val="905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9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32346"/>
        <c:axId val="43817114"/>
      </c:barChart>
      <c:catAx>
        <c:axId val="3932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7114"/>
        <c:auto val="1"/>
        <c:lblAlgn val="ctr"/>
        <c:lblOffset val="100"/>
        <c:noMultiLvlLbl val="0"/>
      </c:catAx>
      <c:valAx>
        <c:axId val="4381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658765"/>
        <c:axId val="95165431"/>
      </c:barChart>
      <c:catAx>
        <c:axId val="88658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5431"/>
        <c:auto val="1"/>
        <c:lblAlgn val="ctr"/>
        <c:lblOffset val="100"/>
        <c:noMultiLvlLbl val="0"/>
      </c:catAx>
      <c:valAx>
        <c:axId val="9516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8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545282"/>
        <c:axId val="27922440"/>
      </c:barChart>
      <c:catAx>
        <c:axId val="55545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2440"/>
        <c:auto val="1"/>
        <c:lblAlgn val="ctr"/>
        <c:lblOffset val="100"/>
        <c:noMultiLvlLbl val="0"/>
      </c:catAx>
      <c:valAx>
        <c:axId val="2792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5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000810"/>
        <c:axId val="77802990"/>
      </c:barChart>
      <c:catAx>
        <c:axId val="13000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2990"/>
        <c:auto val="1"/>
        <c:lblAlgn val="ctr"/>
        <c:lblOffset val="100"/>
        <c:noMultiLvlLbl val="0"/>
      </c:catAx>
      <c:valAx>
        <c:axId val="7780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0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842055"/>
        <c:axId val="5944118"/>
      </c:barChart>
      <c:catAx>
        <c:axId val="30842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118"/>
        <c:auto val="1"/>
        <c:lblAlgn val="ctr"/>
        <c:lblOffset val="100"/>
        <c:noMultiLvlLbl val="0"/>
      </c:catAx>
      <c:valAx>
        <c:axId val="5944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2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623342"/>
        <c:axId val="1709685"/>
      </c:barChart>
      <c:catAx>
        <c:axId val="78623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685"/>
        <c:auto val="1"/>
        <c:lblAlgn val="ctr"/>
        <c:lblOffset val="100"/>
        <c:noMultiLvlLbl val="0"/>
      </c:catAx>
      <c:valAx>
        <c:axId val="170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3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680288"/>
        <c:axId val="11396784"/>
      </c:barChart>
      <c:catAx>
        <c:axId val="46680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6784"/>
        <c:auto val="1"/>
        <c:lblAlgn val="ctr"/>
        <c:lblOffset val="100"/>
        <c:noMultiLvlLbl val="0"/>
      </c:catAx>
      <c:valAx>
        <c:axId val="1139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0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561774"/>
        <c:axId val="21439109"/>
      </c:barChart>
      <c:catAx>
        <c:axId val="27561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9109"/>
        <c:auto val="1"/>
        <c:lblAlgn val="ctr"/>
        <c:lblOffset val="100"/>
        <c:noMultiLvlLbl val="0"/>
      </c:catAx>
      <c:valAx>
        <c:axId val="2143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1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512610"/>
        <c:axId val="96801700"/>
      </c:barChart>
      <c:catAx>
        <c:axId val="32512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1700"/>
        <c:auto val="1"/>
        <c:lblAlgn val="ctr"/>
        <c:lblOffset val="100"/>
        <c:noMultiLvlLbl val="0"/>
      </c:catAx>
      <c:valAx>
        <c:axId val="9680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2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53404"/>
        <c:axId val="71197940"/>
      </c:barChart>
      <c:catAx>
        <c:axId val="5053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7940"/>
        <c:auto val="1"/>
        <c:lblAlgn val="ctr"/>
        <c:lblOffset val="100"/>
        <c:noMultiLvlLbl val="0"/>
      </c:catAx>
      <c:valAx>
        <c:axId val="7119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