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54191"/>
        <c:axId val="19527746"/>
      </c:barChart>
      <c:catAx>
        <c:axId val="897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46"/>
        <c:auto val="1"/>
        <c:lblAlgn val="ctr"/>
        <c:lblOffset val="100"/>
        <c:noMultiLvlLbl val="0"/>
      </c:catAx>
      <c:valAx>
        <c:axId val="195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230"/>
        <c:axId val="26949328"/>
      </c:barChart>
      <c:catAx>
        <c:axId val="32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328"/>
        <c:auto val="1"/>
        <c:lblAlgn val="ctr"/>
        <c:lblOffset val="100"/>
        <c:noMultiLvlLbl val="0"/>
      </c:catAx>
      <c:valAx>
        <c:axId val="269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5537"/>
        <c:axId val="35678230"/>
      </c:barChart>
      <c:catAx>
        <c:axId val="900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30"/>
        <c:auto val="1"/>
        <c:lblAlgn val="ctr"/>
        <c:lblOffset val="100"/>
        <c:noMultiLvlLbl val="0"/>
      </c:catAx>
      <c:valAx>
        <c:axId val="356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8119"/>
        <c:axId val="1659400"/>
      </c:barChart>
      <c:catAx>
        <c:axId val="971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00"/>
        <c:auto val="1"/>
        <c:lblAlgn val="ctr"/>
        <c:lblOffset val="100"/>
        <c:noMultiLvlLbl val="0"/>
      </c:catAx>
      <c:valAx>
        <c:axId val="16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9146"/>
        <c:axId val="49300885"/>
      </c:barChart>
      <c:catAx>
        <c:axId val="695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85"/>
        <c:auto val="1"/>
        <c:lblAlgn val="ctr"/>
        <c:lblOffset val="100"/>
        <c:noMultiLvlLbl val="0"/>
      </c:catAx>
      <c:valAx>
        <c:axId val="493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3240"/>
        <c:axId val="44619792"/>
      </c:barChart>
      <c:catAx>
        <c:axId val="158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792"/>
        <c:auto val="1"/>
        <c:lblAlgn val="ctr"/>
        <c:lblOffset val="100"/>
        <c:noMultiLvlLbl val="0"/>
      </c:catAx>
      <c:valAx>
        <c:axId val="446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0673"/>
        <c:axId val="11342230"/>
      </c:barChart>
      <c:catAx>
        <c:axId val="436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230"/>
        <c:auto val="1"/>
        <c:lblAlgn val="ctr"/>
        <c:lblOffset val="100"/>
        <c:noMultiLvlLbl val="0"/>
      </c:catAx>
      <c:valAx>
        <c:axId val="113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6102"/>
        <c:axId val="17069115"/>
      </c:barChart>
      <c:catAx>
        <c:axId val="883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115"/>
        <c:auto val="1"/>
        <c:lblAlgn val="ctr"/>
        <c:lblOffset val="100"/>
        <c:noMultiLvlLbl val="0"/>
      </c:catAx>
      <c:valAx>
        <c:axId val="170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4986"/>
        <c:axId val="72756894"/>
      </c:barChart>
      <c:catAx>
        <c:axId val="3154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94"/>
        <c:auto val="1"/>
        <c:lblAlgn val="ctr"/>
        <c:lblOffset val="100"/>
        <c:noMultiLvlLbl val="0"/>
      </c:catAx>
      <c:valAx>
        <c:axId val="727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72098"/>
        <c:axId val="33066850"/>
      </c:barChart>
      <c:catAx>
        <c:axId val="305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50"/>
        <c:auto val="1"/>
        <c:lblAlgn val="ctr"/>
        <c:lblOffset val="100"/>
        <c:noMultiLvlLbl val="0"/>
      </c:catAx>
      <c:valAx>
        <c:axId val="330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40188"/>
        <c:axId val="73070480"/>
      </c:barChart>
      <c:catAx>
        <c:axId val="338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80"/>
        <c:auto val="1"/>
        <c:lblAlgn val="ctr"/>
        <c:lblOffset val="100"/>
        <c:noMultiLvlLbl val="0"/>
      </c:catAx>
      <c:valAx>
        <c:axId val="730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0160"/>
        <c:axId val="5047936"/>
      </c:barChart>
      <c:catAx>
        <c:axId val="786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6"/>
        <c:auto val="1"/>
        <c:lblAlgn val="ctr"/>
        <c:lblOffset val="100"/>
        <c:noMultiLvlLbl val="0"/>
      </c:catAx>
      <c:valAx>
        <c:axId val="50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8538"/>
        <c:axId val="10390760"/>
      </c:barChart>
      <c:catAx>
        <c:axId val="303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60"/>
        <c:auto val="1"/>
        <c:lblAlgn val="ctr"/>
        <c:lblOffset val="100"/>
        <c:noMultiLvlLbl val="0"/>
      </c:catAx>
      <c:valAx>
        <c:axId val="103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95787"/>
        <c:axId val="29927604"/>
      </c:barChart>
      <c:catAx>
        <c:axId val="484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04"/>
        <c:auto val="1"/>
        <c:lblAlgn val="ctr"/>
        <c:lblOffset val="100"/>
        <c:noMultiLvlLbl val="0"/>
      </c:catAx>
      <c:valAx>
        <c:axId val="299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60813"/>
        <c:axId val="81703951"/>
      </c:barChart>
      <c:catAx>
        <c:axId val="863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51"/>
        <c:auto val="1"/>
        <c:lblAlgn val="ctr"/>
        <c:lblOffset val="100"/>
        <c:noMultiLvlLbl val="0"/>
      </c:catAx>
      <c:valAx>
        <c:axId val="817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0129"/>
        <c:axId val="23573352"/>
      </c:barChart>
      <c:catAx>
        <c:axId val="450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52"/>
        <c:auto val="1"/>
        <c:lblAlgn val="ctr"/>
        <c:lblOffset val="100"/>
        <c:noMultiLvlLbl val="0"/>
      </c:catAx>
      <c:valAx>
        <c:axId val="235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54469"/>
        <c:axId val="30162300"/>
      </c:barChart>
      <c:catAx>
        <c:axId val="683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300"/>
        <c:auto val="1"/>
        <c:lblAlgn val="ctr"/>
        <c:lblOffset val="100"/>
        <c:noMultiLvlLbl val="0"/>
      </c:catAx>
      <c:valAx>
        <c:axId val="301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365"/>
        <c:axId val="86452322"/>
      </c:barChart>
      <c:catAx>
        <c:axId val="39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322"/>
        <c:auto val="1"/>
        <c:lblAlgn val="ctr"/>
        <c:lblOffset val="100"/>
        <c:noMultiLvlLbl val="0"/>
      </c:catAx>
      <c:valAx>
        <c:axId val="864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