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81809"/>
        <c:axId val="48031580"/>
      </c:scatterChart>
      <c:valAx>
        <c:axId val="5828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80"/>
        <c:crossesAt val="0"/>
        <c:crossBetween val="midCat"/>
      </c:valAx>
      <c:valAx>
        <c:axId val="4803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07935"/>
        <c:axId val="82032684"/>
      </c:scatterChart>
      <c:valAx>
        <c:axId val="3950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684"/>
        <c:crossesAt val="0"/>
        <c:crossBetween val="midCat"/>
      </c:valAx>
      <c:valAx>
        <c:axId val="8203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91253"/>
        <c:axId val="42741556"/>
      </c:scatterChart>
      <c:valAx>
        <c:axId val="9459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56"/>
        <c:crossesAt val="0"/>
        <c:crossBetween val="midCat"/>
      </c:valAx>
      <c:valAx>
        <c:axId val="4274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7919"/>
        <c:axId val="52102528"/>
      </c:scatterChart>
      <c:valAx>
        <c:axId val="9881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528"/>
        <c:crossesAt val="0"/>
        <c:crossBetween val="midCat"/>
      </c:valAx>
      <c:valAx>
        <c:axId val="5210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