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10916"/>
        <c:axId val="21797586"/>
      </c:scatterChart>
      <c:valAx>
        <c:axId val="31510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7586"/>
        <c:crossesAt val="0"/>
        <c:crossBetween val="midCat"/>
      </c:valAx>
      <c:valAx>
        <c:axId val="21797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43388"/>
        <c:axId val="31922254"/>
      </c:scatterChart>
      <c:valAx>
        <c:axId val="30843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254"/>
        <c:crossesAt val="0"/>
        <c:crossBetween val="midCat"/>
      </c:valAx>
      <c:valAx>
        <c:axId val="31922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73889"/>
        <c:axId val="73588191"/>
      </c:scatterChart>
      <c:valAx>
        <c:axId val="15173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191"/>
        <c:crossesAt val="0"/>
        <c:crossBetween val="midCat"/>
      </c:valAx>
      <c:valAx>
        <c:axId val="73588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3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88669"/>
        <c:axId val="21326967"/>
      </c:scatterChart>
      <c:valAx>
        <c:axId val="49088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967"/>
        <c:crossesAt val="0"/>
        <c:crossBetween val="midCat"/>
      </c:valAx>
      <c:valAx>
        <c:axId val="21326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