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33876"/>
        <c:axId val="7538252"/>
      </c:barChart>
      <c:catAx>
        <c:axId val="6963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52"/>
        <c:auto val="1"/>
        <c:lblAlgn val="ctr"/>
        <c:lblOffset val="100"/>
        <c:noMultiLvlLbl val="0"/>
      </c:catAx>
      <c:valAx>
        <c:axId val="753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83491"/>
        <c:axId val="9956703"/>
      </c:barChart>
      <c:catAx>
        <c:axId val="4168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03"/>
        <c:auto val="1"/>
        <c:lblAlgn val="ctr"/>
        <c:lblOffset val="100"/>
        <c:noMultiLvlLbl val="0"/>
      </c:catAx>
      <c:valAx>
        <c:axId val="995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36532"/>
        <c:axId val="35460974"/>
      </c:barChart>
      <c:catAx>
        <c:axId val="8113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974"/>
        <c:auto val="1"/>
        <c:lblAlgn val="ctr"/>
        <c:lblOffset val="100"/>
        <c:noMultiLvlLbl val="0"/>
      </c:catAx>
      <c:valAx>
        <c:axId val="3546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52325"/>
        <c:axId val="7990061"/>
      </c:barChart>
      <c:catAx>
        <c:axId val="3675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61"/>
        <c:auto val="1"/>
        <c:lblAlgn val="ctr"/>
        <c:lblOffset val="100"/>
        <c:noMultiLvlLbl val="0"/>
      </c:catAx>
      <c:valAx>
        <c:axId val="799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12035"/>
        <c:axId val="67710107"/>
      </c:barChart>
      <c:catAx>
        <c:axId val="3401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107"/>
        <c:auto val="1"/>
        <c:lblAlgn val="ctr"/>
        <c:lblOffset val="100"/>
        <c:noMultiLvlLbl val="0"/>
      </c:catAx>
      <c:valAx>
        <c:axId val="6771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55891"/>
        <c:axId val="94229794"/>
      </c:barChart>
      <c:catAx>
        <c:axId val="7745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794"/>
        <c:auto val="1"/>
        <c:lblAlgn val="ctr"/>
        <c:lblOffset val="100"/>
        <c:noMultiLvlLbl val="0"/>
      </c:catAx>
      <c:valAx>
        <c:axId val="9422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33580"/>
        <c:axId val="65214107"/>
      </c:barChart>
      <c:catAx>
        <c:axId val="6083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107"/>
        <c:auto val="1"/>
        <c:lblAlgn val="ctr"/>
        <c:lblOffset val="100"/>
        <c:noMultiLvlLbl val="0"/>
      </c:catAx>
      <c:valAx>
        <c:axId val="6521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91571"/>
        <c:axId val="23128542"/>
      </c:barChart>
      <c:catAx>
        <c:axId val="4889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542"/>
        <c:auto val="1"/>
        <c:lblAlgn val="ctr"/>
        <c:lblOffset val="100"/>
        <c:noMultiLvlLbl val="0"/>
      </c:catAx>
      <c:valAx>
        <c:axId val="2312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21753"/>
        <c:axId val="80686653"/>
      </c:barChart>
      <c:catAx>
        <c:axId val="5332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653"/>
        <c:auto val="1"/>
        <c:lblAlgn val="ctr"/>
        <c:lblOffset val="100"/>
        <c:noMultiLvlLbl val="0"/>
      </c:catAx>
      <c:valAx>
        <c:axId val="8068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61346"/>
        <c:axId val="56702248"/>
      </c:barChart>
      <c:catAx>
        <c:axId val="9526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248"/>
        <c:auto val="1"/>
        <c:lblAlgn val="ctr"/>
        <c:lblOffset val="100"/>
        <c:noMultiLvlLbl val="0"/>
      </c:catAx>
      <c:valAx>
        <c:axId val="5670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35909"/>
        <c:axId val="63169248"/>
      </c:barChart>
      <c:catAx>
        <c:axId val="6823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248"/>
        <c:auto val="1"/>
        <c:lblAlgn val="ctr"/>
        <c:lblOffset val="100"/>
        <c:noMultiLvlLbl val="0"/>
      </c:catAx>
      <c:valAx>
        <c:axId val="6316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60617"/>
        <c:axId val="67762936"/>
      </c:barChart>
      <c:catAx>
        <c:axId val="8066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936"/>
        <c:auto val="1"/>
        <c:lblAlgn val="ctr"/>
        <c:lblOffset val="100"/>
        <c:noMultiLvlLbl val="0"/>
      </c:catAx>
      <c:valAx>
        <c:axId val="6776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52903"/>
        <c:axId val="79393621"/>
      </c:barChart>
      <c:catAx>
        <c:axId val="1475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621"/>
        <c:auto val="1"/>
        <c:lblAlgn val="ctr"/>
        <c:lblOffset val="100"/>
        <c:noMultiLvlLbl val="0"/>
      </c:catAx>
      <c:valAx>
        <c:axId val="7939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48169"/>
        <c:axId val="81980065"/>
      </c:barChart>
      <c:catAx>
        <c:axId val="6374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065"/>
        <c:auto val="1"/>
        <c:lblAlgn val="ctr"/>
        <c:lblOffset val="100"/>
        <c:noMultiLvlLbl val="0"/>
      </c:catAx>
      <c:valAx>
        <c:axId val="8198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98721"/>
        <c:axId val="18623823"/>
      </c:barChart>
      <c:catAx>
        <c:axId val="5239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823"/>
        <c:auto val="1"/>
        <c:lblAlgn val="ctr"/>
        <c:lblOffset val="100"/>
        <c:noMultiLvlLbl val="0"/>
      </c:catAx>
      <c:valAx>
        <c:axId val="1862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04645"/>
        <c:axId val="4655785"/>
      </c:barChart>
      <c:catAx>
        <c:axId val="9250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85"/>
        <c:auto val="1"/>
        <c:lblAlgn val="ctr"/>
        <c:lblOffset val="100"/>
        <c:noMultiLvlLbl val="0"/>
      </c:catAx>
      <c:valAx>
        <c:axId val="465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2399"/>
        <c:axId val="25571590"/>
      </c:barChart>
      <c:catAx>
        <c:axId val="873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590"/>
        <c:auto val="1"/>
        <c:lblAlgn val="ctr"/>
        <c:lblOffset val="100"/>
        <c:noMultiLvlLbl val="0"/>
      </c:catAx>
      <c:valAx>
        <c:axId val="2557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28560"/>
        <c:axId val="85366052"/>
      </c:barChart>
      <c:catAx>
        <c:axId val="2022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052"/>
        <c:auto val="1"/>
        <c:lblAlgn val="ctr"/>
        <c:lblOffset val="100"/>
        <c:noMultiLvlLbl val="0"/>
      </c:catAx>
      <c:valAx>
        <c:axId val="8536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