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65580"/>
        <c:axId val="33963951"/>
      </c:scatterChart>
      <c:valAx>
        <c:axId val="8256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951"/>
        <c:crossesAt val="0"/>
        <c:crossBetween val="midCat"/>
      </c:valAx>
      <c:valAx>
        <c:axId val="3396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36983"/>
        <c:axId val="72682917"/>
      </c:scatterChart>
      <c:valAx>
        <c:axId val="1023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917"/>
        <c:crossesAt val="0"/>
        <c:crossBetween val="midCat"/>
      </c:valAx>
      <c:valAx>
        <c:axId val="7268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73675"/>
        <c:axId val="68248188"/>
      </c:scatterChart>
      <c:valAx>
        <c:axId val="2727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188"/>
        <c:crossesAt val="0"/>
        <c:crossBetween val="midCat"/>
      </c:valAx>
      <c:valAx>
        <c:axId val="6824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2396"/>
        <c:axId val="1568119"/>
      </c:scatterChart>
      <c:valAx>
        <c:axId val="163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19"/>
        <c:crossesAt val="0"/>
        <c:crossBetween val="midCat"/>
      </c:valAx>
      <c:valAx>
        <c:axId val="156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