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23329"/>
        <c:axId val="7612407"/>
      </c:barChart>
      <c:catAx>
        <c:axId val="4972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07"/>
        <c:auto val="1"/>
        <c:lblAlgn val="ctr"/>
        <c:lblOffset val="100"/>
        <c:noMultiLvlLbl val="0"/>
      </c:catAx>
      <c:valAx>
        <c:axId val="761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17796"/>
        <c:axId val="79453231"/>
      </c:barChart>
      <c:catAx>
        <c:axId val="5441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231"/>
        <c:auto val="1"/>
        <c:lblAlgn val="ctr"/>
        <c:lblOffset val="100"/>
        <c:noMultiLvlLbl val="0"/>
      </c:catAx>
      <c:valAx>
        <c:axId val="794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51650"/>
        <c:axId val="53805259"/>
      </c:barChart>
      <c:catAx>
        <c:axId val="9505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259"/>
        <c:auto val="1"/>
        <c:lblAlgn val="ctr"/>
        <c:lblOffset val="100"/>
        <c:noMultiLvlLbl val="0"/>
      </c:catAx>
      <c:valAx>
        <c:axId val="538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48024"/>
        <c:axId val="93456564"/>
      </c:barChart>
      <c:catAx>
        <c:axId val="4024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564"/>
        <c:auto val="1"/>
        <c:lblAlgn val="ctr"/>
        <c:lblOffset val="100"/>
        <c:noMultiLvlLbl val="0"/>
      </c:catAx>
      <c:valAx>
        <c:axId val="9345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20637"/>
        <c:axId val="23035831"/>
      </c:barChart>
      <c:catAx>
        <c:axId val="3912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831"/>
        <c:auto val="1"/>
        <c:lblAlgn val="ctr"/>
        <c:lblOffset val="100"/>
        <c:noMultiLvlLbl val="0"/>
      </c:catAx>
      <c:valAx>
        <c:axId val="230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13719"/>
        <c:axId val="64060072"/>
      </c:barChart>
      <c:catAx>
        <c:axId val="1431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072"/>
        <c:auto val="1"/>
        <c:lblAlgn val="ctr"/>
        <c:lblOffset val="100"/>
        <c:noMultiLvlLbl val="0"/>
      </c:catAx>
      <c:valAx>
        <c:axId val="640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09073"/>
        <c:axId val="87062940"/>
      </c:barChart>
      <c:catAx>
        <c:axId val="6470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940"/>
        <c:auto val="1"/>
        <c:lblAlgn val="ctr"/>
        <c:lblOffset val="100"/>
        <c:noMultiLvlLbl val="0"/>
      </c:catAx>
      <c:valAx>
        <c:axId val="870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87627"/>
        <c:axId val="2904808"/>
      </c:barChart>
      <c:catAx>
        <c:axId val="6238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08"/>
        <c:auto val="1"/>
        <c:lblAlgn val="ctr"/>
        <c:lblOffset val="100"/>
        <c:noMultiLvlLbl val="0"/>
      </c:catAx>
      <c:valAx>
        <c:axId val="29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26366"/>
        <c:axId val="64831839"/>
      </c:barChart>
      <c:catAx>
        <c:axId val="869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839"/>
        <c:auto val="1"/>
        <c:lblAlgn val="ctr"/>
        <c:lblOffset val="100"/>
        <c:noMultiLvlLbl val="0"/>
      </c:catAx>
      <c:valAx>
        <c:axId val="6483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88745"/>
        <c:axId val="21657935"/>
      </c:barChart>
      <c:catAx>
        <c:axId val="1858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935"/>
        <c:auto val="1"/>
        <c:lblAlgn val="ctr"/>
        <c:lblOffset val="100"/>
        <c:noMultiLvlLbl val="0"/>
      </c:catAx>
      <c:valAx>
        <c:axId val="216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85045"/>
        <c:axId val="63454333"/>
      </c:barChart>
      <c:catAx>
        <c:axId val="3418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333"/>
        <c:auto val="1"/>
        <c:lblAlgn val="ctr"/>
        <c:lblOffset val="100"/>
        <c:noMultiLvlLbl val="0"/>
      </c:catAx>
      <c:valAx>
        <c:axId val="634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6608"/>
        <c:axId val="35830841"/>
      </c:barChart>
      <c:catAx>
        <c:axId val="2991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841"/>
        <c:auto val="1"/>
        <c:lblAlgn val="ctr"/>
        <c:lblOffset val="100"/>
        <c:noMultiLvlLbl val="0"/>
      </c:catAx>
      <c:valAx>
        <c:axId val="358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4908"/>
        <c:axId val="78360570"/>
      </c:barChart>
      <c:catAx>
        <c:axId val="102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570"/>
        <c:auto val="1"/>
        <c:lblAlgn val="ctr"/>
        <c:lblOffset val="100"/>
        <c:noMultiLvlLbl val="0"/>
      </c:catAx>
      <c:valAx>
        <c:axId val="783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36823"/>
        <c:axId val="7709085"/>
      </c:barChart>
      <c:catAx>
        <c:axId val="4063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85"/>
        <c:auto val="1"/>
        <c:lblAlgn val="ctr"/>
        <c:lblOffset val="100"/>
        <c:noMultiLvlLbl val="0"/>
      </c:catAx>
      <c:valAx>
        <c:axId val="770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14062"/>
        <c:axId val="35552239"/>
      </c:barChart>
      <c:catAx>
        <c:axId val="593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239"/>
        <c:auto val="1"/>
        <c:lblAlgn val="ctr"/>
        <c:lblOffset val="100"/>
        <c:noMultiLvlLbl val="0"/>
      </c:catAx>
      <c:valAx>
        <c:axId val="355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07289"/>
        <c:axId val="44280353"/>
      </c:barChart>
      <c:catAx>
        <c:axId val="2500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353"/>
        <c:auto val="1"/>
        <c:lblAlgn val="ctr"/>
        <c:lblOffset val="100"/>
        <c:noMultiLvlLbl val="0"/>
      </c:catAx>
      <c:valAx>
        <c:axId val="442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9494"/>
        <c:axId val="14512369"/>
      </c:barChart>
      <c:catAx>
        <c:axId val="370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369"/>
        <c:auto val="1"/>
        <c:lblAlgn val="ctr"/>
        <c:lblOffset val="100"/>
        <c:noMultiLvlLbl val="0"/>
      </c:catAx>
      <c:valAx>
        <c:axId val="1451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8623"/>
        <c:axId val="50531674"/>
      </c:barChart>
      <c:catAx>
        <c:axId val="232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674"/>
        <c:auto val="1"/>
        <c:lblAlgn val="ctr"/>
        <c:lblOffset val="100"/>
        <c:noMultiLvlLbl val="0"/>
      </c:catAx>
      <c:valAx>
        <c:axId val="505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