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4561"/>
        <c:axId val="52366744"/>
      </c:barChart>
      <c:catAx>
        <c:axId val="223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744"/>
        <c:auto val="1"/>
        <c:lblAlgn val="ctr"/>
        <c:lblOffset val="100"/>
        <c:noMultiLvlLbl val="0"/>
      </c:catAx>
      <c:valAx>
        <c:axId val="523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58650"/>
        <c:axId val="52764863"/>
      </c:barChart>
      <c:catAx>
        <c:axId val="8745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863"/>
        <c:auto val="1"/>
        <c:lblAlgn val="ctr"/>
        <c:lblOffset val="100"/>
        <c:noMultiLvlLbl val="0"/>
      </c:catAx>
      <c:valAx>
        <c:axId val="527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6408"/>
        <c:axId val="26953754"/>
      </c:barChart>
      <c:catAx>
        <c:axId val="285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754"/>
        <c:auto val="1"/>
        <c:lblAlgn val="ctr"/>
        <c:lblOffset val="100"/>
        <c:noMultiLvlLbl val="0"/>
      </c:catAx>
      <c:valAx>
        <c:axId val="269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54840"/>
        <c:axId val="1719986"/>
      </c:barChart>
      <c:catAx>
        <c:axId val="4005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86"/>
        <c:auto val="1"/>
        <c:lblAlgn val="ctr"/>
        <c:lblOffset val="100"/>
        <c:noMultiLvlLbl val="0"/>
      </c:catAx>
      <c:valAx>
        <c:axId val="171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36779"/>
        <c:axId val="5945245"/>
      </c:barChart>
      <c:catAx>
        <c:axId val="6703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45"/>
        <c:auto val="1"/>
        <c:lblAlgn val="ctr"/>
        <c:lblOffset val="100"/>
        <c:noMultiLvlLbl val="0"/>
      </c:catAx>
      <c:valAx>
        <c:axId val="59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09637"/>
        <c:axId val="89364993"/>
      </c:barChart>
      <c:catAx>
        <c:axId val="5250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993"/>
        <c:auto val="1"/>
        <c:lblAlgn val="ctr"/>
        <c:lblOffset val="100"/>
        <c:noMultiLvlLbl val="0"/>
      </c:catAx>
      <c:valAx>
        <c:axId val="893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84240"/>
        <c:axId val="4787687"/>
      </c:barChart>
      <c:catAx>
        <c:axId val="476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87"/>
        <c:auto val="1"/>
        <c:lblAlgn val="ctr"/>
        <c:lblOffset val="100"/>
        <c:noMultiLvlLbl val="0"/>
      </c:catAx>
      <c:valAx>
        <c:axId val="47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29507"/>
        <c:axId val="88531117"/>
      </c:barChart>
      <c:catAx>
        <c:axId val="200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117"/>
        <c:auto val="1"/>
        <c:lblAlgn val="ctr"/>
        <c:lblOffset val="100"/>
        <c:noMultiLvlLbl val="0"/>
      </c:catAx>
      <c:valAx>
        <c:axId val="885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5107"/>
        <c:axId val="28147630"/>
      </c:barChart>
      <c:catAx>
        <c:axId val="313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630"/>
        <c:auto val="1"/>
        <c:lblAlgn val="ctr"/>
        <c:lblOffset val="100"/>
        <c:noMultiLvlLbl val="0"/>
      </c:catAx>
      <c:valAx>
        <c:axId val="281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4523"/>
        <c:axId val="96124934"/>
      </c:barChart>
      <c:catAx>
        <c:axId val="529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934"/>
        <c:auto val="1"/>
        <c:lblAlgn val="ctr"/>
        <c:lblOffset val="100"/>
        <c:noMultiLvlLbl val="0"/>
      </c:catAx>
      <c:valAx>
        <c:axId val="961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06294"/>
        <c:axId val="9033131"/>
      </c:barChart>
      <c:catAx>
        <c:axId val="466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31"/>
        <c:auto val="1"/>
        <c:lblAlgn val="ctr"/>
        <c:lblOffset val="100"/>
        <c:noMultiLvlLbl val="0"/>
      </c:catAx>
      <c:valAx>
        <c:axId val="90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1821"/>
        <c:axId val="92808208"/>
      </c:barChart>
      <c:catAx>
        <c:axId val="961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208"/>
        <c:auto val="1"/>
        <c:lblAlgn val="ctr"/>
        <c:lblOffset val="100"/>
        <c:noMultiLvlLbl val="0"/>
      </c:catAx>
      <c:valAx>
        <c:axId val="928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13914"/>
        <c:axId val="72160441"/>
      </c:barChart>
      <c:catAx>
        <c:axId val="509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41"/>
        <c:auto val="1"/>
        <c:lblAlgn val="ctr"/>
        <c:lblOffset val="100"/>
        <c:noMultiLvlLbl val="0"/>
      </c:catAx>
      <c:valAx>
        <c:axId val="721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01377"/>
        <c:axId val="70650649"/>
      </c:barChart>
      <c:catAx>
        <c:axId val="986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649"/>
        <c:auto val="1"/>
        <c:lblAlgn val="ctr"/>
        <c:lblOffset val="100"/>
        <c:noMultiLvlLbl val="0"/>
      </c:catAx>
      <c:valAx>
        <c:axId val="706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4631"/>
        <c:axId val="73426896"/>
      </c:barChart>
      <c:catAx>
        <c:axId val="910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896"/>
        <c:auto val="1"/>
        <c:lblAlgn val="ctr"/>
        <c:lblOffset val="100"/>
        <c:noMultiLvlLbl val="0"/>
      </c:catAx>
      <c:valAx>
        <c:axId val="734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51179"/>
        <c:axId val="32840076"/>
      </c:barChart>
      <c:catAx>
        <c:axId val="2895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076"/>
        <c:auto val="1"/>
        <c:lblAlgn val="ctr"/>
        <c:lblOffset val="100"/>
        <c:noMultiLvlLbl val="0"/>
      </c:catAx>
      <c:valAx>
        <c:axId val="328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98323"/>
        <c:axId val="97503455"/>
      </c:barChart>
      <c:catAx>
        <c:axId val="5449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455"/>
        <c:auto val="1"/>
        <c:lblAlgn val="ctr"/>
        <c:lblOffset val="100"/>
        <c:noMultiLvlLbl val="0"/>
      </c:catAx>
      <c:valAx>
        <c:axId val="975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02225"/>
        <c:axId val="56302837"/>
      </c:barChart>
      <c:catAx>
        <c:axId val="684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837"/>
        <c:auto val="1"/>
        <c:lblAlgn val="ctr"/>
        <c:lblOffset val="100"/>
        <c:noMultiLvlLbl val="0"/>
      </c:catAx>
      <c:valAx>
        <c:axId val="563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