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86556"/>
        <c:axId val="2738998"/>
      </c:scatterChart>
      <c:valAx>
        <c:axId val="7908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98"/>
        <c:crossesAt val="0"/>
        <c:crossBetween val="midCat"/>
      </c:valAx>
      <c:valAx>
        <c:axId val="273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64580"/>
        <c:axId val="3480164"/>
      </c:scatterChart>
      <c:valAx>
        <c:axId val="7066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64"/>
        <c:crossesAt val="0"/>
        <c:crossBetween val="midCat"/>
      </c:valAx>
      <c:valAx>
        <c:axId val="348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11934"/>
        <c:axId val="40233008"/>
      </c:scatterChart>
      <c:valAx>
        <c:axId val="3201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008"/>
        <c:crossesAt val="0"/>
        <c:crossBetween val="midCat"/>
      </c:valAx>
      <c:valAx>
        <c:axId val="4023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12748"/>
        <c:axId val="41265928"/>
      </c:scatterChart>
      <c:valAx>
        <c:axId val="4781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928"/>
        <c:crossesAt val="0"/>
        <c:crossBetween val="midCat"/>
      </c:valAx>
      <c:valAx>
        <c:axId val="4126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