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49630"/>
        <c:axId val="40094758"/>
      </c:barChart>
      <c:catAx>
        <c:axId val="8924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758"/>
        <c:auto val="1"/>
        <c:lblAlgn val="ctr"/>
        <c:lblOffset val="100"/>
        <c:noMultiLvlLbl val="0"/>
      </c:catAx>
      <c:valAx>
        <c:axId val="4009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62655"/>
        <c:axId val="71890766"/>
      </c:barChart>
      <c:catAx>
        <c:axId val="5006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766"/>
        <c:auto val="1"/>
        <c:lblAlgn val="ctr"/>
        <c:lblOffset val="100"/>
        <c:noMultiLvlLbl val="0"/>
      </c:catAx>
      <c:valAx>
        <c:axId val="7189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61053"/>
        <c:axId val="14411806"/>
      </c:barChart>
      <c:catAx>
        <c:axId val="3496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806"/>
        <c:auto val="1"/>
        <c:lblAlgn val="ctr"/>
        <c:lblOffset val="100"/>
        <c:noMultiLvlLbl val="0"/>
      </c:catAx>
      <c:valAx>
        <c:axId val="1441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75381"/>
        <c:axId val="53813191"/>
      </c:barChart>
      <c:catAx>
        <c:axId val="3187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191"/>
        <c:auto val="1"/>
        <c:lblAlgn val="ctr"/>
        <c:lblOffset val="100"/>
        <c:noMultiLvlLbl val="0"/>
      </c:catAx>
      <c:valAx>
        <c:axId val="5381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40556"/>
        <c:axId val="64085372"/>
      </c:barChart>
      <c:catAx>
        <c:axId val="5404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372"/>
        <c:auto val="1"/>
        <c:lblAlgn val="ctr"/>
        <c:lblOffset val="100"/>
        <c:noMultiLvlLbl val="0"/>
      </c:catAx>
      <c:valAx>
        <c:axId val="6408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22902"/>
        <c:axId val="64585820"/>
      </c:barChart>
      <c:catAx>
        <c:axId val="8452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820"/>
        <c:auto val="1"/>
        <c:lblAlgn val="ctr"/>
        <c:lblOffset val="100"/>
        <c:noMultiLvlLbl val="0"/>
      </c:catAx>
      <c:valAx>
        <c:axId val="6458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33284"/>
        <c:axId val="43160300"/>
      </c:barChart>
      <c:catAx>
        <c:axId val="6323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300"/>
        <c:auto val="1"/>
        <c:lblAlgn val="ctr"/>
        <c:lblOffset val="100"/>
        <c:noMultiLvlLbl val="0"/>
      </c:catAx>
      <c:valAx>
        <c:axId val="4316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58962"/>
        <c:axId val="6775976"/>
      </c:barChart>
      <c:catAx>
        <c:axId val="4955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76"/>
        <c:auto val="1"/>
        <c:lblAlgn val="ctr"/>
        <c:lblOffset val="100"/>
        <c:noMultiLvlLbl val="0"/>
      </c:catAx>
      <c:valAx>
        <c:axId val="677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84689"/>
        <c:axId val="10255408"/>
      </c:barChart>
      <c:catAx>
        <c:axId val="5428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408"/>
        <c:auto val="1"/>
        <c:lblAlgn val="ctr"/>
        <c:lblOffset val="100"/>
        <c:noMultiLvlLbl val="0"/>
      </c:catAx>
      <c:valAx>
        <c:axId val="1025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09341"/>
        <c:axId val="9929663"/>
      </c:barChart>
      <c:catAx>
        <c:axId val="5560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63"/>
        <c:auto val="1"/>
        <c:lblAlgn val="ctr"/>
        <c:lblOffset val="100"/>
        <c:noMultiLvlLbl val="0"/>
      </c:catAx>
      <c:valAx>
        <c:axId val="992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67772"/>
        <c:axId val="18563499"/>
      </c:barChart>
      <c:catAx>
        <c:axId val="7466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499"/>
        <c:auto val="1"/>
        <c:lblAlgn val="ctr"/>
        <c:lblOffset val="100"/>
        <c:noMultiLvlLbl val="0"/>
      </c:catAx>
      <c:valAx>
        <c:axId val="1856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60596"/>
        <c:axId val="98288222"/>
      </c:barChart>
      <c:catAx>
        <c:axId val="3506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222"/>
        <c:auto val="1"/>
        <c:lblAlgn val="ctr"/>
        <c:lblOffset val="100"/>
        <c:noMultiLvlLbl val="0"/>
      </c:catAx>
      <c:valAx>
        <c:axId val="9828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5022"/>
        <c:axId val="64714775"/>
      </c:barChart>
      <c:catAx>
        <c:axId val="784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775"/>
        <c:auto val="1"/>
        <c:lblAlgn val="ctr"/>
        <c:lblOffset val="100"/>
        <c:noMultiLvlLbl val="0"/>
      </c:catAx>
      <c:valAx>
        <c:axId val="6471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88363"/>
        <c:axId val="94928447"/>
      </c:barChart>
      <c:catAx>
        <c:axId val="1408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447"/>
        <c:auto val="1"/>
        <c:lblAlgn val="ctr"/>
        <c:lblOffset val="100"/>
        <c:noMultiLvlLbl val="0"/>
      </c:catAx>
      <c:valAx>
        <c:axId val="9492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80772"/>
        <c:axId val="4365863"/>
      </c:barChart>
      <c:catAx>
        <c:axId val="9988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63"/>
        <c:auto val="1"/>
        <c:lblAlgn val="ctr"/>
        <c:lblOffset val="100"/>
        <c:noMultiLvlLbl val="0"/>
      </c:catAx>
      <c:valAx>
        <c:axId val="436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99457"/>
        <c:axId val="18486222"/>
      </c:barChart>
      <c:catAx>
        <c:axId val="8019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222"/>
        <c:auto val="1"/>
        <c:lblAlgn val="ctr"/>
        <c:lblOffset val="100"/>
        <c:noMultiLvlLbl val="0"/>
      </c:catAx>
      <c:valAx>
        <c:axId val="1848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17672"/>
        <c:axId val="52446561"/>
      </c:barChart>
      <c:catAx>
        <c:axId val="6871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561"/>
        <c:auto val="1"/>
        <c:lblAlgn val="ctr"/>
        <c:lblOffset val="100"/>
        <c:noMultiLvlLbl val="0"/>
      </c:catAx>
      <c:valAx>
        <c:axId val="5244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67255"/>
        <c:axId val="11684859"/>
      </c:barChart>
      <c:catAx>
        <c:axId val="3046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859"/>
        <c:auto val="1"/>
        <c:lblAlgn val="ctr"/>
        <c:lblOffset val="100"/>
        <c:noMultiLvlLbl val="0"/>
      </c:catAx>
      <c:valAx>
        <c:axId val="1168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