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8579"/>
        <c:axId val="95444225"/>
      </c:scatterChart>
      <c:valAx>
        <c:axId val="1431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25"/>
        <c:crossesAt val="0"/>
        <c:crossBetween val="midCat"/>
      </c:valAx>
      <c:valAx>
        <c:axId val="9544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5010"/>
        <c:axId val="67045788"/>
      </c:scatterChart>
      <c:valAx>
        <c:axId val="1931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88"/>
        <c:crossesAt val="0"/>
        <c:crossBetween val="midCat"/>
      </c:valAx>
      <c:valAx>
        <c:axId val="6704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2261"/>
        <c:axId val="71777801"/>
      </c:scatterChart>
      <c:valAx>
        <c:axId val="9189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01"/>
        <c:crossesAt val="0"/>
        <c:crossBetween val="midCat"/>
      </c:valAx>
      <c:valAx>
        <c:axId val="7177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6878"/>
        <c:axId val="40145201"/>
      </c:scatterChart>
      <c:valAx>
        <c:axId val="2708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201"/>
        <c:crossesAt val="0"/>
        <c:crossBetween val="midCat"/>
      </c:valAx>
      <c:valAx>
        <c:axId val="4014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