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13758"/>
        <c:axId val="35466900"/>
      </c:scatterChart>
      <c:valAx>
        <c:axId val="9521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00"/>
        <c:crossesAt val="0"/>
        <c:crossBetween val="midCat"/>
      </c:valAx>
      <c:valAx>
        <c:axId val="3546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89383"/>
        <c:axId val="51429852"/>
      </c:scatterChart>
      <c:valAx>
        <c:axId val="7498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852"/>
        <c:crossesAt val="0"/>
        <c:crossBetween val="midCat"/>
      </c:valAx>
      <c:valAx>
        <c:axId val="5142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88245"/>
        <c:axId val="8803128"/>
      </c:scatterChart>
      <c:valAx>
        <c:axId val="4038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28"/>
        <c:crossesAt val="0"/>
        <c:crossBetween val="midCat"/>
      </c:valAx>
      <c:valAx>
        <c:axId val="880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23061"/>
        <c:axId val="49595822"/>
      </c:scatterChart>
      <c:valAx>
        <c:axId val="2162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822"/>
        <c:crossesAt val="0"/>
        <c:crossBetween val="midCat"/>
      </c:valAx>
      <c:valAx>
        <c:axId val="4959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