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0380"/>
        <c:axId val="12695671"/>
      </c:barChart>
      <c:catAx>
        <c:axId val="415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671"/>
        <c:auto val="1"/>
        <c:lblAlgn val="ctr"/>
        <c:lblOffset val="100"/>
        <c:noMultiLvlLbl val="0"/>
      </c:catAx>
      <c:valAx>
        <c:axId val="1269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24976"/>
        <c:axId val="26995287"/>
      </c:barChart>
      <c:catAx>
        <c:axId val="7392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287"/>
        <c:auto val="1"/>
        <c:lblAlgn val="ctr"/>
        <c:lblOffset val="100"/>
        <c:noMultiLvlLbl val="0"/>
      </c:catAx>
      <c:valAx>
        <c:axId val="269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10275"/>
        <c:axId val="71136451"/>
      </c:barChart>
      <c:catAx>
        <c:axId val="1921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451"/>
        <c:auto val="1"/>
        <c:lblAlgn val="ctr"/>
        <c:lblOffset val="100"/>
        <c:noMultiLvlLbl val="0"/>
      </c:catAx>
      <c:valAx>
        <c:axId val="7113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04962"/>
        <c:axId val="53278630"/>
      </c:barChart>
      <c:catAx>
        <c:axId val="6080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630"/>
        <c:auto val="1"/>
        <c:lblAlgn val="ctr"/>
        <c:lblOffset val="100"/>
        <c:noMultiLvlLbl val="0"/>
      </c:catAx>
      <c:valAx>
        <c:axId val="5327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04511"/>
        <c:axId val="8491007"/>
      </c:barChart>
      <c:catAx>
        <c:axId val="2460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07"/>
        <c:auto val="1"/>
        <c:lblAlgn val="ctr"/>
        <c:lblOffset val="100"/>
        <c:noMultiLvlLbl val="0"/>
      </c:catAx>
      <c:valAx>
        <c:axId val="849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25400"/>
        <c:axId val="85426358"/>
      </c:barChart>
      <c:catAx>
        <c:axId val="1052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358"/>
        <c:auto val="1"/>
        <c:lblAlgn val="ctr"/>
        <c:lblOffset val="100"/>
        <c:noMultiLvlLbl val="0"/>
      </c:catAx>
      <c:valAx>
        <c:axId val="8542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78117"/>
        <c:axId val="70208310"/>
      </c:barChart>
      <c:catAx>
        <c:axId val="2397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310"/>
        <c:auto val="1"/>
        <c:lblAlgn val="ctr"/>
        <c:lblOffset val="100"/>
        <c:noMultiLvlLbl val="0"/>
      </c:catAx>
      <c:valAx>
        <c:axId val="7020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50795"/>
        <c:axId val="36502214"/>
      </c:barChart>
      <c:catAx>
        <c:axId val="2395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214"/>
        <c:auto val="1"/>
        <c:lblAlgn val="ctr"/>
        <c:lblOffset val="100"/>
        <c:noMultiLvlLbl val="0"/>
      </c:catAx>
      <c:valAx>
        <c:axId val="3650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52136"/>
        <c:axId val="81262804"/>
      </c:barChart>
      <c:catAx>
        <c:axId val="6275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804"/>
        <c:auto val="1"/>
        <c:lblAlgn val="ctr"/>
        <c:lblOffset val="100"/>
        <c:noMultiLvlLbl val="0"/>
      </c:catAx>
      <c:valAx>
        <c:axId val="8126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32745"/>
        <c:axId val="10873982"/>
      </c:barChart>
      <c:catAx>
        <c:axId val="1123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982"/>
        <c:auto val="1"/>
        <c:lblAlgn val="ctr"/>
        <c:lblOffset val="100"/>
        <c:noMultiLvlLbl val="0"/>
      </c:catAx>
      <c:valAx>
        <c:axId val="1087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4941"/>
        <c:axId val="29180097"/>
      </c:barChart>
      <c:catAx>
        <c:axId val="575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097"/>
        <c:auto val="1"/>
        <c:lblAlgn val="ctr"/>
        <c:lblOffset val="100"/>
        <c:noMultiLvlLbl val="0"/>
      </c:catAx>
      <c:valAx>
        <c:axId val="2918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35484"/>
        <c:axId val="2468605"/>
      </c:barChart>
      <c:catAx>
        <c:axId val="1603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05"/>
        <c:auto val="1"/>
        <c:lblAlgn val="ctr"/>
        <c:lblOffset val="100"/>
        <c:noMultiLvlLbl val="0"/>
      </c:catAx>
      <c:valAx>
        <c:axId val="246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74527"/>
        <c:axId val="13896258"/>
      </c:barChart>
      <c:catAx>
        <c:axId val="7227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258"/>
        <c:auto val="1"/>
        <c:lblAlgn val="ctr"/>
        <c:lblOffset val="100"/>
        <c:noMultiLvlLbl val="0"/>
      </c:catAx>
      <c:valAx>
        <c:axId val="1389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16206"/>
        <c:axId val="62610620"/>
      </c:barChart>
      <c:catAx>
        <c:axId val="4931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620"/>
        <c:auto val="1"/>
        <c:lblAlgn val="ctr"/>
        <c:lblOffset val="100"/>
        <c:noMultiLvlLbl val="0"/>
      </c:catAx>
      <c:valAx>
        <c:axId val="6261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17950"/>
        <c:axId val="23269479"/>
      </c:barChart>
      <c:catAx>
        <c:axId val="8241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479"/>
        <c:auto val="1"/>
        <c:lblAlgn val="ctr"/>
        <c:lblOffset val="100"/>
        <c:noMultiLvlLbl val="0"/>
      </c:catAx>
      <c:valAx>
        <c:axId val="2326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78102"/>
        <c:axId val="97560485"/>
      </c:barChart>
      <c:catAx>
        <c:axId val="9817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485"/>
        <c:auto val="1"/>
        <c:lblAlgn val="ctr"/>
        <c:lblOffset val="100"/>
        <c:noMultiLvlLbl val="0"/>
      </c:catAx>
      <c:valAx>
        <c:axId val="9756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60933"/>
        <c:axId val="77228619"/>
      </c:barChart>
      <c:catAx>
        <c:axId val="5466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619"/>
        <c:auto val="1"/>
        <c:lblAlgn val="ctr"/>
        <c:lblOffset val="100"/>
        <c:noMultiLvlLbl val="0"/>
      </c:catAx>
      <c:valAx>
        <c:axId val="7722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2399"/>
        <c:axId val="68875390"/>
      </c:barChart>
      <c:catAx>
        <c:axId val="714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390"/>
        <c:auto val="1"/>
        <c:lblAlgn val="ctr"/>
        <c:lblOffset val="100"/>
        <c:noMultiLvlLbl val="0"/>
      </c:catAx>
      <c:valAx>
        <c:axId val="6887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