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2329"/>
        <c:axId val="10725385"/>
      </c:scatterChart>
      <c:valAx>
        <c:axId val="3881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385"/>
        <c:crossesAt val="0"/>
        <c:crossBetween val="midCat"/>
      </c:valAx>
      <c:valAx>
        <c:axId val="1072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81375"/>
        <c:axId val="86013577"/>
      </c:scatterChart>
      <c:valAx>
        <c:axId val="2448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77"/>
        <c:crossesAt val="0"/>
        <c:crossBetween val="midCat"/>
      </c:valAx>
      <c:valAx>
        <c:axId val="8601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94112"/>
        <c:axId val="26507442"/>
      </c:scatterChart>
      <c:valAx>
        <c:axId val="1189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442"/>
        <c:crossesAt val="0"/>
        <c:crossBetween val="midCat"/>
      </c:valAx>
      <c:valAx>
        <c:axId val="2650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48461"/>
        <c:axId val="83422321"/>
      </c:scatterChart>
      <c:valAx>
        <c:axId val="9484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321"/>
        <c:crossesAt val="0"/>
        <c:crossBetween val="midCat"/>
      </c:valAx>
      <c:valAx>
        <c:axId val="8342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