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45433"/>
        <c:axId val="6268713"/>
      </c:barChart>
      <c:catAx>
        <c:axId val="5594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13"/>
        <c:auto val="1"/>
        <c:lblAlgn val="ctr"/>
        <c:lblOffset val="100"/>
        <c:noMultiLvlLbl val="0"/>
      </c:catAx>
      <c:valAx>
        <c:axId val="626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40542"/>
        <c:axId val="33418965"/>
      </c:barChart>
      <c:catAx>
        <c:axId val="3614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965"/>
        <c:auto val="1"/>
        <c:lblAlgn val="ctr"/>
        <c:lblOffset val="100"/>
        <c:noMultiLvlLbl val="0"/>
      </c:catAx>
      <c:valAx>
        <c:axId val="3341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41335"/>
        <c:axId val="67057069"/>
      </c:barChart>
      <c:catAx>
        <c:axId val="7404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069"/>
        <c:auto val="1"/>
        <c:lblAlgn val="ctr"/>
        <c:lblOffset val="100"/>
        <c:noMultiLvlLbl val="0"/>
      </c:catAx>
      <c:valAx>
        <c:axId val="6705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5270"/>
        <c:axId val="50431508"/>
      </c:barChart>
      <c:catAx>
        <c:axId val="252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508"/>
        <c:auto val="1"/>
        <c:lblAlgn val="ctr"/>
        <c:lblOffset val="100"/>
        <c:noMultiLvlLbl val="0"/>
      </c:catAx>
      <c:valAx>
        <c:axId val="5043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64310"/>
        <c:axId val="10837371"/>
      </c:barChart>
      <c:catAx>
        <c:axId val="6216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371"/>
        <c:auto val="1"/>
        <c:lblAlgn val="ctr"/>
        <c:lblOffset val="100"/>
        <c:noMultiLvlLbl val="0"/>
      </c:catAx>
      <c:valAx>
        <c:axId val="1083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16764"/>
        <c:axId val="10975966"/>
      </c:barChart>
      <c:catAx>
        <c:axId val="4261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966"/>
        <c:auto val="1"/>
        <c:lblAlgn val="ctr"/>
        <c:lblOffset val="100"/>
        <c:noMultiLvlLbl val="0"/>
      </c:catAx>
      <c:valAx>
        <c:axId val="1097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42775"/>
        <c:axId val="17594511"/>
      </c:barChart>
      <c:catAx>
        <c:axId val="9434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511"/>
        <c:auto val="1"/>
        <c:lblAlgn val="ctr"/>
        <c:lblOffset val="100"/>
        <c:noMultiLvlLbl val="0"/>
      </c:catAx>
      <c:valAx>
        <c:axId val="1759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51533"/>
        <c:axId val="78258138"/>
      </c:barChart>
      <c:catAx>
        <c:axId val="7635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138"/>
        <c:auto val="1"/>
        <c:lblAlgn val="ctr"/>
        <c:lblOffset val="100"/>
        <c:noMultiLvlLbl val="0"/>
      </c:catAx>
      <c:valAx>
        <c:axId val="7825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37802"/>
        <c:axId val="37947276"/>
      </c:barChart>
      <c:catAx>
        <c:axId val="9313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276"/>
        <c:auto val="1"/>
        <c:lblAlgn val="ctr"/>
        <c:lblOffset val="100"/>
        <c:noMultiLvlLbl val="0"/>
      </c:catAx>
      <c:valAx>
        <c:axId val="3794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05010"/>
        <c:axId val="53540379"/>
      </c:barChart>
      <c:catAx>
        <c:axId val="2990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379"/>
        <c:auto val="1"/>
        <c:lblAlgn val="ctr"/>
        <c:lblOffset val="100"/>
        <c:noMultiLvlLbl val="0"/>
      </c:catAx>
      <c:valAx>
        <c:axId val="5354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73559"/>
        <c:axId val="19438814"/>
      </c:barChart>
      <c:catAx>
        <c:axId val="1607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814"/>
        <c:auto val="1"/>
        <c:lblAlgn val="ctr"/>
        <c:lblOffset val="100"/>
        <c:noMultiLvlLbl val="0"/>
      </c:catAx>
      <c:valAx>
        <c:axId val="1943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58768"/>
        <c:axId val="80079946"/>
      </c:barChart>
      <c:catAx>
        <c:axId val="4885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946"/>
        <c:auto val="1"/>
        <c:lblAlgn val="ctr"/>
        <c:lblOffset val="100"/>
        <c:noMultiLvlLbl val="0"/>
      </c:catAx>
      <c:valAx>
        <c:axId val="8007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60640"/>
        <c:axId val="91444412"/>
      </c:barChart>
      <c:catAx>
        <c:axId val="3056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412"/>
        <c:auto val="1"/>
        <c:lblAlgn val="ctr"/>
        <c:lblOffset val="100"/>
        <c:noMultiLvlLbl val="0"/>
      </c:catAx>
      <c:valAx>
        <c:axId val="9144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89736"/>
        <c:axId val="35062041"/>
      </c:barChart>
      <c:catAx>
        <c:axId val="5368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041"/>
        <c:auto val="1"/>
        <c:lblAlgn val="ctr"/>
        <c:lblOffset val="100"/>
        <c:noMultiLvlLbl val="0"/>
      </c:catAx>
      <c:valAx>
        <c:axId val="3506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89738"/>
        <c:axId val="64348574"/>
      </c:barChart>
      <c:catAx>
        <c:axId val="1988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574"/>
        <c:auto val="1"/>
        <c:lblAlgn val="ctr"/>
        <c:lblOffset val="100"/>
        <c:noMultiLvlLbl val="0"/>
      </c:catAx>
      <c:valAx>
        <c:axId val="6434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14147"/>
        <c:axId val="23336871"/>
      </c:barChart>
      <c:catAx>
        <c:axId val="7461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871"/>
        <c:auto val="1"/>
        <c:lblAlgn val="ctr"/>
        <c:lblOffset val="100"/>
        <c:noMultiLvlLbl val="0"/>
      </c:catAx>
      <c:valAx>
        <c:axId val="2333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42488"/>
        <c:axId val="30819573"/>
      </c:barChart>
      <c:catAx>
        <c:axId val="4654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573"/>
        <c:auto val="1"/>
        <c:lblAlgn val="ctr"/>
        <c:lblOffset val="100"/>
        <c:noMultiLvlLbl val="0"/>
      </c:catAx>
      <c:valAx>
        <c:axId val="3081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96191"/>
        <c:axId val="8929551"/>
      </c:barChart>
      <c:catAx>
        <c:axId val="5749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51"/>
        <c:auto val="1"/>
        <c:lblAlgn val="ctr"/>
        <c:lblOffset val="100"/>
        <c:noMultiLvlLbl val="0"/>
      </c:catAx>
      <c:valAx>
        <c:axId val="892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