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87756"/>
        <c:axId val="77759130"/>
      </c:scatterChart>
      <c:valAx>
        <c:axId val="1208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130"/>
        <c:crossesAt val="0"/>
        <c:crossBetween val="midCat"/>
      </c:valAx>
      <c:valAx>
        <c:axId val="7775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17910"/>
        <c:axId val="69187133"/>
      </c:scatterChart>
      <c:valAx>
        <c:axId val="1991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133"/>
        <c:crossesAt val="0"/>
        <c:crossBetween val="midCat"/>
      </c:valAx>
      <c:valAx>
        <c:axId val="6918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64660"/>
        <c:axId val="12576793"/>
      </c:scatterChart>
      <c:valAx>
        <c:axId val="9096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793"/>
        <c:crossesAt val="0"/>
        <c:crossBetween val="midCat"/>
      </c:valAx>
      <c:valAx>
        <c:axId val="1257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47315"/>
        <c:axId val="31481145"/>
      </c:scatterChart>
      <c:valAx>
        <c:axId val="2264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145"/>
        <c:crossesAt val="0"/>
        <c:crossBetween val="midCat"/>
      </c:valAx>
      <c:valAx>
        <c:axId val="3148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