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8652"/>
        <c:axId val="89662827"/>
      </c:barChart>
      <c:catAx>
        <c:axId val="74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827"/>
        <c:auto val="1"/>
        <c:lblAlgn val="ctr"/>
        <c:lblOffset val="100"/>
        <c:noMultiLvlLbl val="0"/>
      </c:catAx>
      <c:valAx>
        <c:axId val="896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2360"/>
        <c:axId val="29046421"/>
      </c:barChart>
      <c:catAx>
        <c:axId val="469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421"/>
        <c:auto val="1"/>
        <c:lblAlgn val="ctr"/>
        <c:lblOffset val="100"/>
        <c:noMultiLvlLbl val="0"/>
      </c:catAx>
      <c:valAx>
        <c:axId val="290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71336"/>
        <c:axId val="7194679"/>
      </c:barChart>
      <c:catAx>
        <c:axId val="866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79"/>
        <c:auto val="1"/>
        <c:lblAlgn val="ctr"/>
        <c:lblOffset val="100"/>
        <c:noMultiLvlLbl val="0"/>
      </c:catAx>
      <c:valAx>
        <c:axId val="71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1120"/>
        <c:axId val="41889786"/>
      </c:barChart>
      <c:catAx>
        <c:axId val="765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786"/>
        <c:auto val="1"/>
        <c:lblAlgn val="ctr"/>
        <c:lblOffset val="100"/>
        <c:noMultiLvlLbl val="0"/>
      </c:catAx>
      <c:valAx>
        <c:axId val="418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31573"/>
        <c:axId val="95337574"/>
      </c:barChart>
      <c:catAx>
        <c:axId val="196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574"/>
        <c:auto val="1"/>
        <c:lblAlgn val="ctr"/>
        <c:lblOffset val="100"/>
        <c:noMultiLvlLbl val="0"/>
      </c:catAx>
      <c:valAx>
        <c:axId val="953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46844"/>
        <c:axId val="35090137"/>
      </c:barChart>
      <c:catAx>
        <c:axId val="376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137"/>
        <c:auto val="1"/>
        <c:lblAlgn val="ctr"/>
        <c:lblOffset val="100"/>
        <c:noMultiLvlLbl val="0"/>
      </c:catAx>
      <c:valAx>
        <c:axId val="350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7984"/>
        <c:axId val="79827679"/>
      </c:barChart>
      <c:catAx>
        <c:axId val="997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79"/>
        <c:auto val="1"/>
        <c:lblAlgn val="ctr"/>
        <c:lblOffset val="100"/>
        <c:noMultiLvlLbl val="0"/>
      </c:catAx>
      <c:valAx>
        <c:axId val="798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25076"/>
        <c:axId val="35429284"/>
      </c:barChart>
      <c:catAx>
        <c:axId val="883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284"/>
        <c:auto val="1"/>
        <c:lblAlgn val="ctr"/>
        <c:lblOffset val="100"/>
        <c:noMultiLvlLbl val="0"/>
      </c:catAx>
      <c:valAx>
        <c:axId val="354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47840"/>
        <c:axId val="29858309"/>
      </c:barChart>
      <c:catAx>
        <c:axId val="129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309"/>
        <c:auto val="1"/>
        <c:lblAlgn val="ctr"/>
        <c:lblOffset val="100"/>
        <c:noMultiLvlLbl val="0"/>
      </c:catAx>
      <c:valAx>
        <c:axId val="298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113"/>
        <c:axId val="23818975"/>
      </c:barChart>
      <c:catAx>
        <c:axId val="56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975"/>
        <c:auto val="1"/>
        <c:lblAlgn val="ctr"/>
        <c:lblOffset val="100"/>
        <c:noMultiLvlLbl val="0"/>
      </c:catAx>
      <c:valAx>
        <c:axId val="238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40418"/>
        <c:axId val="51842560"/>
      </c:barChart>
      <c:catAx>
        <c:axId val="218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560"/>
        <c:auto val="1"/>
        <c:lblAlgn val="ctr"/>
        <c:lblOffset val="100"/>
        <c:noMultiLvlLbl val="0"/>
      </c:catAx>
      <c:valAx>
        <c:axId val="518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4697"/>
        <c:axId val="28611178"/>
      </c:barChart>
      <c:catAx>
        <c:axId val="979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178"/>
        <c:auto val="1"/>
        <c:lblAlgn val="ctr"/>
        <c:lblOffset val="100"/>
        <c:noMultiLvlLbl val="0"/>
      </c:catAx>
      <c:valAx>
        <c:axId val="286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06476"/>
        <c:axId val="63951328"/>
      </c:barChart>
      <c:catAx>
        <c:axId val="106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328"/>
        <c:auto val="1"/>
        <c:lblAlgn val="ctr"/>
        <c:lblOffset val="100"/>
        <c:noMultiLvlLbl val="0"/>
      </c:catAx>
      <c:valAx>
        <c:axId val="639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37740"/>
        <c:axId val="12928106"/>
      </c:barChart>
      <c:catAx>
        <c:axId val="7293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106"/>
        <c:auto val="1"/>
        <c:lblAlgn val="ctr"/>
        <c:lblOffset val="100"/>
        <c:noMultiLvlLbl val="0"/>
      </c:catAx>
      <c:valAx>
        <c:axId val="129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72155"/>
        <c:axId val="2509558"/>
      </c:barChart>
      <c:catAx>
        <c:axId val="997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58"/>
        <c:auto val="1"/>
        <c:lblAlgn val="ctr"/>
        <c:lblOffset val="100"/>
        <c:noMultiLvlLbl val="0"/>
      </c:catAx>
      <c:valAx>
        <c:axId val="25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06590"/>
        <c:axId val="4371406"/>
      </c:barChart>
      <c:catAx>
        <c:axId val="325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06"/>
        <c:auto val="1"/>
        <c:lblAlgn val="ctr"/>
        <c:lblOffset val="100"/>
        <c:noMultiLvlLbl val="0"/>
      </c:catAx>
      <c:valAx>
        <c:axId val="43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31319"/>
        <c:axId val="80002260"/>
      </c:barChart>
      <c:catAx>
        <c:axId val="7783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260"/>
        <c:auto val="1"/>
        <c:lblAlgn val="ctr"/>
        <c:lblOffset val="100"/>
        <c:noMultiLvlLbl val="0"/>
      </c:catAx>
      <c:valAx>
        <c:axId val="800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4511"/>
        <c:axId val="50259438"/>
      </c:barChart>
      <c:catAx>
        <c:axId val="303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438"/>
        <c:auto val="1"/>
        <c:lblAlgn val="ctr"/>
        <c:lblOffset val="100"/>
        <c:noMultiLvlLbl val="0"/>
      </c:catAx>
      <c:valAx>
        <c:axId val="502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