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57270"/>
        <c:axId val="13070887"/>
      </c:barChart>
      <c:catAx>
        <c:axId val="101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887"/>
        <c:auto val="1"/>
        <c:lblAlgn val="ctr"/>
        <c:lblOffset val="100"/>
        <c:noMultiLvlLbl val="0"/>
      </c:catAx>
      <c:valAx>
        <c:axId val="130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38968"/>
        <c:axId val="62582855"/>
      </c:barChart>
      <c:catAx>
        <c:axId val="5323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855"/>
        <c:auto val="1"/>
        <c:lblAlgn val="ctr"/>
        <c:lblOffset val="100"/>
        <c:noMultiLvlLbl val="0"/>
      </c:catAx>
      <c:valAx>
        <c:axId val="625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87811"/>
        <c:axId val="89808412"/>
      </c:barChart>
      <c:catAx>
        <c:axId val="4008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412"/>
        <c:auto val="1"/>
        <c:lblAlgn val="ctr"/>
        <c:lblOffset val="100"/>
        <c:noMultiLvlLbl val="0"/>
      </c:catAx>
      <c:valAx>
        <c:axId val="898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39079"/>
        <c:axId val="45644208"/>
      </c:barChart>
      <c:catAx>
        <c:axId val="8323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208"/>
        <c:auto val="1"/>
        <c:lblAlgn val="ctr"/>
        <c:lblOffset val="100"/>
        <c:noMultiLvlLbl val="0"/>
      </c:catAx>
      <c:valAx>
        <c:axId val="456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42307"/>
        <c:axId val="12697250"/>
      </c:barChart>
      <c:catAx>
        <c:axId val="8574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250"/>
        <c:auto val="1"/>
        <c:lblAlgn val="ctr"/>
        <c:lblOffset val="100"/>
        <c:noMultiLvlLbl val="0"/>
      </c:catAx>
      <c:valAx>
        <c:axId val="126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1149"/>
        <c:axId val="59345024"/>
      </c:barChart>
      <c:catAx>
        <c:axId val="6190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024"/>
        <c:auto val="1"/>
        <c:lblAlgn val="ctr"/>
        <c:lblOffset val="100"/>
        <c:noMultiLvlLbl val="0"/>
      </c:catAx>
      <c:valAx>
        <c:axId val="593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0358"/>
        <c:axId val="58115867"/>
      </c:barChart>
      <c:catAx>
        <c:axId val="624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867"/>
        <c:auto val="1"/>
        <c:lblAlgn val="ctr"/>
        <c:lblOffset val="100"/>
        <c:noMultiLvlLbl val="0"/>
      </c:catAx>
      <c:valAx>
        <c:axId val="581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82909"/>
        <c:axId val="79104185"/>
      </c:barChart>
      <c:catAx>
        <c:axId val="947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185"/>
        <c:auto val="1"/>
        <c:lblAlgn val="ctr"/>
        <c:lblOffset val="100"/>
        <c:noMultiLvlLbl val="0"/>
      </c:catAx>
      <c:valAx>
        <c:axId val="791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40274"/>
        <c:axId val="74000270"/>
      </c:barChart>
      <c:catAx>
        <c:axId val="2794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270"/>
        <c:auto val="1"/>
        <c:lblAlgn val="ctr"/>
        <c:lblOffset val="100"/>
        <c:noMultiLvlLbl val="0"/>
      </c:catAx>
      <c:valAx>
        <c:axId val="740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97172"/>
        <c:axId val="59324134"/>
      </c:barChart>
      <c:catAx>
        <c:axId val="547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134"/>
        <c:auto val="1"/>
        <c:lblAlgn val="ctr"/>
        <c:lblOffset val="100"/>
        <c:noMultiLvlLbl val="0"/>
      </c:catAx>
      <c:valAx>
        <c:axId val="593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1253"/>
        <c:axId val="23454006"/>
      </c:barChart>
      <c:catAx>
        <c:axId val="623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006"/>
        <c:auto val="1"/>
        <c:lblAlgn val="ctr"/>
        <c:lblOffset val="100"/>
        <c:noMultiLvlLbl val="0"/>
      </c:catAx>
      <c:valAx>
        <c:axId val="234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4491"/>
        <c:axId val="80000241"/>
      </c:barChart>
      <c:catAx>
        <c:axId val="4837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241"/>
        <c:auto val="1"/>
        <c:lblAlgn val="ctr"/>
        <c:lblOffset val="100"/>
        <c:noMultiLvlLbl val="0"/>
      </c:catAx>
      <c:valAx>
        <c:axId val="800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17974"/>
        <c:axId val="59491215"/>
      </c:barChart>
      <c:catAx>
        <c:axId val="681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215"/>
        <c:auto val="1"/>
        <c:lblAlgn val="ctr"/>
        <c:lblOffset val="100"/>
        <c:noMultiLvlLbl val="0"/>
      </c:catAx>
      <c:valAx>
        <c:axId val="594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97953"/>
        <c:axId val="46709051"/>
      </c:barChart>
      <c:catAx>
        <c:axId val="171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051"/>
        <c:auto val="1"/>
        <c:lblAlgn val="ctr"/>
        <c:lblOffset val="100"/>
        <c:noMultiLvlLbl val="0"/>
      </c:catAx>
      <c:valAx>
        <c:axId val="467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64232"/>
        <c:axId val="33985726"/>
      </c:barChart>
      <c:catAx>
        <c:axId val="146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726"/>
        <c:auto val="1"/>
        <c:lblAlgn val="ctr"/>
        <c:lblOffset val="100"/>
        <c:noMultiLvlLbl val="0"/>
      </c:catAx>
      <c:valAx>
        <c:axId val="339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980"/>
        <c:axId val="88636884"/>
      </c:barChart>
      <c:catAx>
        <c:axId val="6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884"/>
        <c:auto val="1"/>
        <c:lblAlgn val="ctr"/>
        <c:lblOffset val="100"/>
        <c:noMultiLvlLbl val="0"/>
      </c:catAx>
      <c:valAx>
        <c:axId val="886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01996"/>
        <c:axId val="10079361"/>
      </c:barChart>
      <c:catAx>
        <c:axId val="371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361"/>
        <c:auto val="1"/>
        <c:lblAlgn val="ctr"/>
        <c:lblOffset val="100"/>
        <c:noMultiLvlLbl val="0"/>
      </c:catAx>
      <c:valAx>
        <c:axId val="100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90395"/>
        <c:axId val="72746840"/>
      </c:barChart>
      <c:catAx>
        <c:axId val="378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840"/>
        <c:auto val="1"/>
        <c:lblAlgn val="ctr"/>
        <c:lblOffset val="100"/>
        <c:noMultiLvlLbl val="0"/>
      </c:catAx>
      <c:valAx>
        <c:axId val="727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