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91149"/>
        <c:axId val="99599204"/>
      </c:scatterChart>
      <c:valAx>
        <c:axId val="8869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204"/>
        <c:crossesAt val="0"/>
        <c:crossBetween val="midCat"/>
      </c:valAx>
      <c:valAx>
        <c:axId val="9959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06026"/>
        <c:axId val="90194963"/>
      </c:scatterChart>
      <c:valAx>
        <c:axId val="3430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63"/>
        <c:crossesAt val="0"/>
        <c:crossBetween val="midCat"/>
      </c:valAx>
      <c:valAx>
        <c:axId val="9019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3952"/>
        <c:axId val="86084284"/>
      </c:scatterChart>
      <c:valAx>
        <c:axId val="5367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284"/>
        <c:crossesAt val="0"/>
        <c:crossBetween val="midCat"/>
      </c:valAx>
      <c:valAx>
        <c:axId val="8608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92354"/>
        <c:axId val="62968070"/>
      </c:scatterChart>
      <c:valAx>
        <c:axId val="3669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070"/>
        <c:crossesAt val="0"/>
        <c:crossBetween val="midCat"/>
      </c:valAx>
      <c:valAx>
        <c:axId val="6296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