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01447"/>
        <c:axId val="12272505"/>
      </c:scatterChart>
      <c:valAx>
        <c:axId val="26201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505"/>
        <c:crossesAt val="0"/>
        <c:crossBetween val="midCat"/>
      </c:valAx>
      <c:valAx>
        <c:axId val="12272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84866"/>
        <c:axId val="93686995"/>
      </c:scatterChart>
      <c:valAx>
        <c:axId val="80084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995"/>
        <c:crossesAt val="0"/>
        <c:crossBetween val="midCat"/>
      </c:valAx>
      <c:valAx>
        <c:axId val="93686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28830"/>
        <c:axId val="72810481"/>
      </c:scatterChart>
      <c:valAx>
        <c:axId val="91928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481"/>
        <c:crossesAt val="0"/>
        <c:crossBetween val="midCat"/>
      </c:valAx>
      <c:valAx>
        <c:axId val="72810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65545"/>
        <c:axId val="78269444"/>
      </c:scatterChart>
      <c:valAx>
        <c:axId val="95165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444"/>
        <c:crossesAt val="0"/>
        <c:crossBetween val="midCat"/>
      </c:valAx>
      <c:valAx>
        <c:axId val="78269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