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35375"/>
        <c:axId val="93019270"/>
      </c:barChart>
      <c:catAx>
        <c:axId val="749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270"/>
        <c:auto val="1"/>
        <c:lblAlgn val="ctr"/>
        <c:lblOffset val="100"/>
        <c:noMultiLvlLbl val="0"/>
      </c:catAx>
      <c:valAx>
        <c:axId val="930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74139"/>
        <c:axId val="48349611"/>
      </c:barChart>
      <c:catAx>
        <c:axId val="7087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611"/>
        <c:auto val="1"/>
        <c:lblAlgn val="ctr"/>
        <c:lblOffset val="100"/>
        <c:noMultiLvlLbl val="0"/>
      </c:catAx>
      <c:valAx>
        <c:axId val="483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85955"/>
        <c:axId val="49470231"/>
      </c:barChart>
      <c:catAx>
        <c:axId val="764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31"/>
        <c:auto val="1"/>
        <c:lblAlgn val="ctr"/>
        <c:lblOffset val="100"/>
        <c:noMultiLvlLbl val="0"/>
      </c:catAx>
      <c:valAx>
        <c:axId val="494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510"/>
        <c:axId val="14962189"/>
      </c:barChart>
      <c:catAx>
        <c:axId val="22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189"/>
        <c:auto val="1"/>
        <c:lblAlgn val="ctr"/>
        <c:lblOffset val="100"/>
        <c:noMultiLvlLbl val="0"/>
      </c:catAx>
      <c:valAx>
        <c:axId val="149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3583"/>
        <c:axId val="13706395"/>
      </c:barChart>
      <c:catAx>
        <c:axId val="807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395"/>
        <c:auto val="1"/>
        <c:lblAlgn val="ctr"/>
        <c:lblOffset val="100"/>
        <c:noMultiLvlLbl val="0"/>
      </c:catAx>
      <c:valAx>
        <c:axId val="137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4482"/>
        <c:axId val="24701817"/>
      </c:barChart>
      <c:catAx>
        <c:axId val="1086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17"/>
        <c:auto val="1"/>
        <c:lblAlgn val="ctr"/>
        <c:lblOffset val="100"/>
        <c:noMultiLvlLbl val="0"/>
      </c:catAx>
      <c:valAx>
        <c:axId val="2470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97658"/>
        <c:axId val="97677254"/>
      </c:barChart>
      <c:catAx>
        <c:axId val="4619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54"/>
        <c:auto val="1"/>
        <c:lblAlgn val="ctr"/>
        <c:lblOffset val="100"/>
        <c:noMultiLvlLbl val="0"/>
      </c:catAx>
      <c:valAx>
        <c:axId val="9767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76180"/>
        <c:axId val="43069942"/>
      </c:barChart>
      <c:catAx>
        <c:axId val="9347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942"/>
        <c:auto val="1"/>
        <c:lblAlgn val="ctr"/>
        <c:lblOffset val="100"/>
        <c:noMultiLvlLbl val="0"/>
      </c:catAx>
      <c:valAx>
        <c:axId val="430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93486"/>
        <c:axId val="70790625"/>
      </c:barChart>
      <c:catAx>
        <c:axId val="379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25"/>
        <c:auto val="1"/>
        <c:lblAlgn val="ctr"/>
        <c:lblOffset val="100"/>
        <c:noMultiLvlLbl val="0"/>
      </c:catAx>
      <c:valAx>
        <c:axId val="7079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78706"/>
        <c:axId val="87301552"/>
      </c:barChart>
      <c:catAx>
        <c:axId val="566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552"/>
        <c:auto val="1"/>
        <c:lblAlgn val="ctr"/>
        <c:lblOffset val="100"/>
        <c:noMultiLvlLbl val="0"/>
      </c:catAx>
      <c:valAx>
        <c:axId val="8730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7084"/>
        <c:axId val="74632053"/>
      </c:barChart>
      <c:catAx>
        <c:axId val="186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053"/>
        <c:auto val="1"/>
        <c:lblAlgn val="ctr"/>
        <c:lblOffset val="100"/>
        <c:noMultiLvlLbl val="0"/>
      </c:catAx>
      <c:valAx>
        <c:axId val="746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4537"/>
        <c:axId val="7161920"/>
      </c:barChart>
      <c:catAx>
        <c:axId val="721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0"/>
        <c:auto val="1"/>
        <c:lblAlgn val="ctr"/>
        <c:lblOffset val="100"/>
        <c:noMultiLvlLbl val="0"/>
      </c:catAx>
      <c:valAx>
        <c:axId val="716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17517"/>
        <c:axId val="64488270"/>
      </c:barChart>
      <c:catAx>
        <c:axId val="584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70"/>
        <c:auto val="1"/>
        <c:lblAlgn val="ctr"/>
        <c:lblOffset val="100"/>
        <c:noMultiLvlLbl val="0"/>
      </c:catAx>
      <c:valAx>
        <c:axId val="6448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43938"/>
        <c:axId val="2120690"/>
      </c:barChart>
      <c:catAx>
        <c:axId val="4494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90"/>
        <c:auto val="1"/>
        <c:lblAlgn val="ctr"/>
        <c:lblOffset val="100"/>
        <c:noMultiLvlLbl val="0"/>
      </c:catAx>
      <c:valAx>
        <c:axId val="21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04625"/>
        <c:axId val="42608369"/>
      </c:barChart>
      <c:catAx>
        <c:axId val="487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369"/>
        <c:auto val="1"/>
        <c:lblAlgn val="ctr"/>
        <c:lblOffset val="100"/>
        <c:noMultiLvlLbl val="0"/>
      </c:catAx>
      <c:valAx>
        <c:axId val="426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60469"/>
        <c:axId val="31688136"/>
      </c:barChart>
      <c:catAx>
        <c:axId val="246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36"/>
        <c:auto val="1"/>
        <c:lblAlgn val="ctr"/>
        <c:lblOffset val="100"/>
        <c:noMultiLvlLbl val="0"/>
      </c:catAx>
      <c:valAx>
        <c:axId val="316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5952"/>
        <c:axId val="57354070"/>
      </c:barChart>
      <c:catAx>
        <c:axId val="735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070"/>
        <c:auto val="1"/>
        <c:lblAlgn val="ctr"/>
        <c:lblOffset val="100"/>
        <c:noMultiLvlLbl val="0"/>
      </c:catAx>
      <c:valAx>
        <c:axId val="573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33242"/>
        <c:axId val="98727521"/>
      </c:barChart>
      <c:catAx>
        <c:axId val="918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521"/>
        <c:auto val="1"/>
        <c:lblAlgn val="ctr"/>
        <c:lblOffset val="100"/>
        <c:noMultiLvlLbl val="0"/>
      </c:catAx>
      <c:valAx>
        <c:axId val="9872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