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52664"/>
        <c:axId val="22689906"/>
      </c:barChart>
      <c:catAx>
        <c:axId val="2015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906"/>
        <c:auto val="1"/>
        <c:lblAlgn val="ctr"/>
        <c:lblOffset val="100"/>
        <c:noMultiLvlLbl val="0"/>
      </c:catAx>
      <c:valAx>
        <c:axId val="2268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62543"/>
        <c:axId val="18143152"/>
      </c:barChart>
      <c:catAx>
        <c:axId val="7476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152"/>
        <c:auto val="1"/>
        <c:lblAlgn val="ctr"/>
        <c:lblOffset val="100"/>
        <c:noMultiLvlLbl val="0"/>
      </c:catAx>
      <c:valAx>
        <c:axId val="1814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17397"/>
        <c:axId val="28751792"/>
      </c:barChart>
      <c:catAx>
        <c:axId val="9551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792"/>
        <c:auto val="1"/>
        <c:lblAlgn val="ctr"/>
        <c:lblOffset val="100"/>
        <c:noMultiLvlLbl val="0"/>
      </c:catAx>
      <c:valAx>
        <c:axId val="2875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97574"/>
        <c:axId val="3915929"/>
      </c:barChart>
      <c:catAx>
        <c:axId val="8989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29"/>
        <c:auto val="1"/>
        <c:lblAlgn val="ctr"/>
        <c:lblOffset val="100"/>
        <c:noMultiLvlLbl val="0"/>
      </c:catAx>
      <c:valAx>
        <c:axId val="391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28386"/>
        <c:axId val="76595326"/>
      </c:barChart>
      <c:catAx>
        <c:axId val="8832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326"/>
        <c:auto val="1"/>
        <c:lblAlgn val="ctr"/>
        <c:lblOffset val="100"/>
        <c:noMultiLvlLbl val="0"/>
      </c:catAx>
      <c:valAx>
        <c:axId val="7659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43835"/>
        <c:axId val="448544"/>
      </c:barChart>
      <c:catAx>
        <c:axId val="9724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4"/>
        <c:auto val="1"/>
        <c:lblAlgn val="ctr"/>
        <c:lblOffset val="100"/>
        <c:noMultiLvlLbl val="0"/>
      </c:catAx>
      <c:valAx>
        <c:axId val="44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78082"/>
        <c:axId val="60438789"/>
      </c:barChart>
      <c:catAx>
        <c:axId val="7867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789"/>
        <c:auto val="1"/>
        <c:lblAlgn val="ctr"/>
        <c:lblOffset val="100"/>
        <c:noMultiLvlLbl val="0"/>
      </c:catAx>
      <c:valAx>
        <c:axId val="6043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0009"/>
        <c:axId val="28740278"/>
      </c:barChart>
      <c:catAx>
        <c:axId val="386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278"/>
        <c:auto val="1"/>
        <c:lblAlgn val="ctr"/>
        <c:lblOffset val="100"/>
        <c:noMultiLvlLbl val="0"/>
      </c:catAx>
      <c:valAx>
        <c:axId val="2874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33348"/>
        <c:axId val="75061891"/>
      </c:barChart>
      <c:catAx>
        <c:axId val="2783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891"/>
        <c:auto val="1"/>
        <c:lblAlgn val="ctr"/>
        <c:lblOffset val="100"/>
        <c:noMultiLvlLbl val="0"/>
      </c:catAx>
      <c:valAx>
        <c:axId val="7506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24557"/>
        <c:axId val="73700940"/>
      </c:barChart>
      <c:catAx>
        <c:axId val="4152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940"/>
        <c:auto val="1"/>
        <c:lblAlgn val="ctr"/>
        <c:lblOffset val="100"/>
        <c:noMultiLvlLbl val="0"/>
      </c:catAx>
      <c:valAx>
        <c:axId val="7370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77474"/>
        <c:axId val="9609869"/>
      </c:barChart>
      <c:catAx>
        <c:axId val="7637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69"/>
        <c:auto val="1"/>
        <c:lblAlgn val="ctr"/>
        <c:lblOffset val="100"/>
        <c:noMultiLvlLbl val="0"/>
      </c:catAx>
      <c:valAx>
        <c:axId val="960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41571"/>
        <c:axId val="14367131"/>
      </c:barChart>
      <c:catAx>
        <c:axId val="8374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131"/>
        <c:auto val="1"/>
        <c:lblAlgn val="ctr"/>
        <c:lblOffset val="100"/>
        <c:noMultiLvlLbl val="0"/>
      </c:catAx>
      <c:valAx>
        <c:axId val="1436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92873"/>
        <c:axId val="30375697"/>
      </c:barChart>
      <c:catAx>
        <c:axId val="5949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697"/>
        <c:auto val="1"/>
        <c:lblAlgn val="ctr"/>
        <c:lblOffset val="100"/>
        <c:noMultiLvlLbl val="0"/>
      </c:catAx>
      <c:valAx>
        <c:axId val="3037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40545"/>
        <c:axId val="7239890"/>
      </c:barChart>
      <c:catAx>
        <c:axId val="3284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90"/>
        <c:auto val="1"/>
        <c:lblAlgn val="ctr"/>
        <c:lblOffset val="100"/>
        <c:noMultiLvlLbl val="0"/>
      </c:catAx>
      <c:valAx>
        <c:axId val="723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42308"/>
        <c:axId val="11873214"/>
      </c:barChart>
      <c:catAx>
        <c:axId val="1614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214"/>
        <c:auto val="1"/>
        <c:lblAlgn val="ctr"/>
        <c:lblOffset val="100"/>
        <c:noMultiLvlLbl val="0"/>
      </c:catAx>
      <c:valAx>
        <c:axId val="1187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60079"/>
        <c:axId val="97308821"/>
      </c:barChart>
      <c:catAx>
        <c:axId val="5726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821"/>
        <c:auto val="1"/>
        <c:lblAlgn val="ctr"/>
        <c:lblOffset val="100"/>
        <c:noMultiLvlLbl val="0"/>
      </c:catAx>
      <c:valAx>
        <c:axId val="9730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36259"/>
        <c:axId val="86682809"/>
      </c:barChart>
      <c:catAx>
        <c:axId val="2443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809"/>
        <c:auto val="1"/>
        <c:lblAlgn val="ctr"/>
        <c:lblOffset val="100"/>
        <c:noMultiLvlLbl val="0"/>
      </c:catAx>
      <c:valAx>
        <c:axId val="8668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34095"/>
        <c:axId val="57525367"/>
      </c:barChart>
      <c:catAx>
        <c:axId val="6853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367"/>
        <c:auto val="1"/>
        <c:lblAlgn val="ctr"/>
        <c:lblOffset val="100"/>
        <c:noMultiLvlLbl val="0"/>
      </c:catAx>
      <c:valAx>
        <c:axId val="5752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