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55959"/>
        <c:axId val="70679189"/>
      </c:scatterChart>
      <c:valAx>
        <c:axId val="3775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89"/>
        <c:crossesAt val="0"/>
        <c:crossBetween val="midCat"/>
      </c:valAx>
      <c:valAx>
        <c:axId val="7067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1514"/>
        <c:axId val="66731562"/>
      </c:scatterChart>
      <c:valAx>
        <c:axId val="2574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562"/>
        <c:crossesAt val="0"/>
        <c:crossBetween val="midCat"/>
      </c:valAx>
      <c:valAx>
        <c:axId val="6673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08674"/>
        <c:axId val="20551924"/>
      </c:scatterChart>
      <c:valAx>
        <c:axId val="1560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24"/>
        <c:crossesAt val="0"/>
        <c:crossBetween val="midCat"/>
      </c:valAx>
      <c:valAx>
        <c:axId val="2055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7772"/>
        <c:axId val="76059803"/>
      </c:scatterChart>
      <c:valAx>
        <c:axId val="9819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03"/>
        <c:crossesAt val="0"/>
        <c:crossBetween val="midCat"/>
      </c:valAx>
      <c:valAx>
        <c:axId val="7605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