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6367"/>
        <c:axId val="26543040"/>
      </c:scatterChart>
      <c:valAx>
        <c:axId val="8625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40"/>
        <c:crossesAt val="0"/>
        <c:crossBetween val="midCat"/>
      </c:valAx>
      <c:valAx>
        <c:axId val="2654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6236"/>
        <c:axId val="98604460"/>
      </c:scatterChart>
      <c:valAx>
        <c:axId val="8135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460"/>
        <c:crossesAt val="0"/>
        <c:crossBetween val="midCat"/>
      </c:valAx>
      <c:valAx>
        <c:axId val="9860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1538"/>
        <c:axId val="6362660"/>
      </c:scatterChart>
      <c:valAx>
        <c:axId val="8139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0"/>
        <c:crossesAt val="0"/>
        <c:crossBetween val="midCat"/>
      </c:valAx>
      <c:valAx>
        <c:axId val="636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4199"/>
        <c:axId val="63358569"/>
      </c:scatterChart>
      <c:valAx>
        <c:axId val="3956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569"/>
        <c:crossesAt val="0"/>
        <c:crossBetween val="midCat"/>
      </c:valAx>
      <c:valAx>
        <c:axId val="6335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