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25301"/>
        <c:axId val="11176483"/>
      </c:barChart>
      <c:catAx>
        <c:axId val="9382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483"/>
        <c:auto val="1"/>
        <c:lblAlgn val="ctr"/>
        <c:lblOffset val="100"/>
        <c:noMultiLvlLbl val="0"/>
      </c:catAx>
      <c:valAx>
        <c:axId val="111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90341"/>
        <c:axId val="99482458"/>
      </c:barChart>
      <c:catAx>
        <c:axId val="9709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458"/>
        <c:auto val="1"/>
        <c:lblAlgn val="ctr"/>
        <c:lblOffset val="100"/>
        <c:noMultiLvlLbl val="0"/>
      </c:catAx>
      <c:valAx>
        <c:axId val="994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67577"/>
        <c:axId val="2519419"/>
      </c:barChart>
      <c:catAx>
        <c:axId val="3526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19"/>
        <c:auto val="1"/>
        <c:lblAlgn val="ctr"/>
        <c:lblOffset val="100"/>
        <c:noMultiLvlLbl val="0"/>
      </c:catAx>
      <c:valAx>
        <c:axId val="25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49449"/>
        <c:axId val="10184852"/>
      </c:barChart>
      <c:catAx>
        <c:axId val="9254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852"/>
        <c:auto val="1"/>
        <c:lblAlgn val="ctr"/>
        <c:lblOffset val="100"/>
        <c:noMultiLvlLbl val="0"/>
      </c:catAx>
      <c:valAx>
        <c:axId val="101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23066"/>
        <c:axId val="56314054"/>
      </c:barChart>
      <c:catAx>
        <c:axId val="5632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054"/>
        <c:auto val="1"/>
        <c:lblAlgn val="ctr"/>
        <c:lblOffset val="100"/>
        <c:noMultiLvlLbl val="0"/>
      </c:catAx>
      <c:valAx>
        <c:axId val="563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88407"/>
        <c:axId val="36979682"/>
      </c:barChart>
      <c:catAx>
        <c:axId val="2688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682"/>
        <c:auto val="1"/>
        <c:lblAlgn val="ctr"/>
        <c:lblOffset val="100"/>
        <c:noMultiLvlLbl val="0"/>
      </c:catAx>
      <c:valAx>
        <c:axId val="3697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2226"/>
        <c:axId val="99631410"/>
      </c:barChart>
      <c:catAx>
        <c:axId val="3507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410"/>
        <c:auto val="1"/>
        <c:lblAlgn val="ctr"/>
        <c:lblOffset val="100"/>
        <c:noMultiLvlLbl val="0"/>
      </c:catAx>
      <c:valAx>
        <c:axId val="996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08213"/>
        <c:axId val="16967334"/>
      </c:barChart>
      <c:catAx>
        <c:axId val="4710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334"/>
        <c:auto val="1"/>
        <c:lblAlgn val="ctr"/>
        <c:lblOffset val="100"/>
        <c:noMultiLvlLbl val="0"/>
      </c:catAx>
      <c:valAx>
        <c:axId val="1696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59174"/>
        <c:axId val="86123858"/>
      </c:barChart>
      <c:catAx>
        <c:axId val="3585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858"/>
        <c:auto val="1"/>
        <c:lblAlgn val="ctr"/>
        <c:lblOffset val="100"/>
        <c:noMultiLvlLbl val="0"/>
      </c:catAx>
      <c:valAx>
        <c:axId val="861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89229"/>
        <c:axId val="45859041"/>
      </c:barChart>
      <c:catAx>
        <c:axId val="9598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041"/>
        <c:auto val="1"/>
        <c:lblAlgn val="ctr"/>
        <c:lblOffset val="100"/>
        <c:noMultiLvlLbl val="0"/>
      </c:catAx>
      <c:valAx>
        <c:axId val="458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07606"/>
        <c:axId val="79710885"/>
      </c:barChart>
      <c:catAx>
        <c:axId val="7220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885"/>
        <c:auto val="1"/>
        <c:lblAlgn val="ctr"/>
        <c:lblOffset val="100"/>
        <c:noMultiLvlLbl val="0"/>
      </c:catAx>
      <c:valAx>
        <c:axId val="797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5832"/>
        <c:axId val="35866206"/>
      </c:barChart>
      <c:catAx>
        <c:axId val="9111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206"/>
        <c:auto val="1"/>
        <c:lblAlgn val="ctr"/>
        <c:lblOffset val="100"/>
        <c:noMultiLvlLbl val="0"/>
      </c:catAx>
      <c:valAx>
        <c:axId val="3586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35571"/>
        <c:axId val="72871470"/>
      </c:barChart>
      <c:catAx>
        <c:axId val="4343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470"/>
        <c:auto val="1"/>
        <c:lblAlgn val="ctr"/>
        <c:lblOffset val="100"/>
        <c:noMultiLvlLbl val="0"/>
      </c:catAx>
      <c:valAx>
        <c:axId val="7287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20315"/>
        <c:axId val="46857663"/>
      </c:barChart>
      <c:catAx>
        <c:axId val="9052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663"/>
        <c:auto val="1"/>
        <c:lblAlgn val="ctr"/>
        <c:lblOffset val="100"/>
        <c:noMultiLvlLbl val="0"/>
      </c:catAx>
      <c:valAx>
        <c:axId val="4685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00881"/>
        <c:axId val="87617500"/>
      </c:barChart>
      <c:catAx>
        <c:axId val="901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500"/>
        <c:auto val="1"/>
        <c:lblAlgn val="ctr"/>
        <c:lblOffset val="100"/>
        <c:noMultiLvlLbl val="0"/>
      </c:catAx>
      <c:valAx>
        <c:axId val="876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70115"/>
        <c:axId val="29438134"/>
      </c:barChart>
      <c:catAx>
        <c:axId val="739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134"/>
        <c:auto val="1"/>
        <c:lblAlgn val="ctr"/>
        <c:lblOffset val="100"/>
        <c:noMultiLvlLbl val="0"/>
      </c:catAx>
      <c:valAx>
        <c:axId val="294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38594"/>
        <c:axId val="91077686"/>
      </c:barChart>
      <c:catAx>
        <c:axId val="8213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686"/>
        <c:auto val="1"/>
        <c:lblAlgn val="ctr"/>
        <c:lblOffset val="100"/>
        <c:noMultiLvlLbl val="0"/>
      </c:catAx>
      <c:valAx>
        <c:axId val="910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31563"/>
        <c:axId val="21907768"/>
      </c:barChart>
      <c:catAx>
        <c:axId val="1803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768"/>
        <c:auto val="1"/>
        <c:lblAlgn val="ctr"/>
        <c:lblOffset val="100"/>
        <c:noMultiLvlLbl val="0"/>
      </c:catAx>
      <c:valAx>
        <c:axId val="2190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