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806783"/>
        <c:axId val="78821266"/>
      </c:scatterChart>
      <c:valAx>
        <c:axId val="16806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266"/>
        <c:crossesAt val="0"/>
        <c:crossBetween val="midCat"/>
      </c:valAx>
      <c:valAx>
        <c:axId val="7882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6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75294"/>
        <c:axId val="56304202"/>
      </c:scatterChart>
      <c:valAx>
        <c:axId val="48075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4202"/>
        <c:crossesAt val="0"/>
        <c:crossBetween val="midCat"/>
      </c:valAx>
      <c:valAx>
        <c:axId val="56304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39720"/>
        <c:axId val="60455865"/>
      </c:scatterChart>
      <c:valAx>
        <c:axId val="1013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865"/>
        <c:crossesAt val="0"/>
        <c:crossBetween val="midCat"/>
      </c:valAx>
      <c:valAx>
        <c:axId val="60455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70396"/>
        <c:axId val="99285305"/>
      </c:scatterChart>
      <c:valAx>
        <c:axId val="53770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5305"/>
        <c:crossesAt val="0"/>
        <c:crossBetween val="midCat"/>
      </c:valAx>
      <c:valAx>
        <c:axId val="9928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0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