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288171"/>
        <c:axId val="61999211"/>
      </c:barChart>
      <c:catAx>
        <c:axId val="12288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9211"/>
        <c:auto val="1"/>
        <c:lblAlgn val="ctr"/>
        <c:lblOffset val="100"/>
        <c:noMultiLvlLbl val="0"/>
      </c:catAx>
      <c:valAx>
        <c:axId val="6199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8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712207"/>
        <c:axId val="91104255"/>
      </c:barChart>
      <c:catAx>
        <c:axId val="69712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4255"/>
        <c:auto val="1"/>
        <c:lblAlgn val="ctr"/>
        <c:lblOffset val="100"/>
        <c:noMultiLvlLbl val="0"/>
      </c:catAx>
      <c:valAx>
        <c:axId val="91104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2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014881"/>
        <c:axId val="28985331"/>
      </c:barChart>
      <c:catAx>
        <c:axId val="76014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5331"/>
        <c:auto val="1"/>
        <c:lblAlgn val="ctr"/>
        <c:lblOffset val="100"/>
        <c:noMultiLvlLbl val="0"/>
      </c:catAx>
      <c:valAx>
        <c:axId val="2898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4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482702"/>
        <c:axId val="27365729"/>
      </c:barChart>
      <c:catAx>
        <c:axId val="13482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5729"/>
        <c:auto val="1"/>
        <c:lblAlgn val="ctr"/>
        <c:lblOffset val="100"/>
        <c:noMultiLvlLbl val="0"/>
      </c:catAx>
      <c:valAx>
        <c:axId val="2736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2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909766"/>
        <c:axId val="67152383"/>
      </c:barChart>
      <c:catAx>
        <c:axId val="57909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2383"/>
        <c:auto val="1"/>
        <c:lblAlgn val="ctr"/>
        <c:lblOffset val="100"/>
        <c:noMultiLvlLbl val="0"/>
      </c:catAx>
      <c:valAx>
        <c:axId val="67152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9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040534"/>
        <c:axId val="97618803"/>
      </c:barChart>
      <c:catAx>
        <c:axId val="60040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8803"/>
        <c:auto val="1"/>
        <c:lblAlgn val="ctr"/>
        <c:lblOffset val="100"/>
        <c:noMultiLvlLbl val="0"/>
      </c:catAx>
      <c:valAx>
        <c:axId val="9761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0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657530"/>
        <c:axId val="78364522"/>
      </c:barChart>
      <c:catAx>
        <c:axId val="17657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4522"/>
        <c:auto val="1"/>
        <c:lblAlgn val="ctr"/>
        <c:lblOffset val="100"/>
        <c:noMultiLvlLbl val="0"/>
      </c:catAx>
      <c:valAx>
        <c:axId val="7836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7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025795"/>
        <c:axId val="81126625"/>
      </c:barChart>
      <c:catAx>
        <c:axId val="71025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6625"/>
        <c:auto val="1"/>
        <c:lblAlgn val="ctr"/>
        <c:lblOffset val="100"/>
        <c:noMultiLvlLbl val="0"/>
      </c:catAx>
      <c:valAx>
        <c:axId val="8112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5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284224"/>
        <c:axId val="29829997"/>
      </c:barChart>
      <c:catAx>
        <c:axId val="67284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9997"/>
        <c:auto val="1"/>
        <c:lblAlgn val="ctr"/>
        <c:lblOffset val="100"/>
        <c:noMultiLvlLbl val="0"/>
      </c:catAx>
      <c:valAx>
        <c:axId val="29829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4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01060"/>
        <c:axId val="72952129"/>
      </c:barChart>
      <c:catAx>
        <c:axId val="4501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2129"/>
        <c:auto val="1"/>
        <c:lblAlgn val="ctr"/>
        <c:lblOffset val="100"/>
        <c:noMultiLvlLbl val="0"/>
      </c:catAx>
      <c:valAx>
        <c:axId val="7295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03781"/>
        <c:axId val="48624646"/>
      </c:barChart>
      <c:catAx>
        <c:axId val="7203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4646"/>
        <c:auto val="1"/>
        <c:lblAlgn val="ctr"/>
        <c:lblOffset val="100"/>
        <c:noMultiLvlLbl val="0"/>
      </c:catAx>
      <c:valAx>
        <c:axId val="48624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266805"/>
        <c:axId val="40657006"/>
      </c:barChart>
      <c:catAx>
        <c:axId val="94266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7006"/>
        <c:auto val="1"/>
        <c:lblAlgn val="ctr"/>
        <c:lblOffset val="100"/>
        <c:noMultiLvlLbl val="0"/>
      </c:catAx>
      <c:valAx>
        <c:axId val="4065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6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530607"/>
        <c:axId val="54584184"/>
      </c:barChart>
      <c:catAx>
        <c:axId val="59530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4184"/>
        <c:auto val="1"/>
        <c:lblAlgn val="ctr"/>
        <c:lblOffset val="100"/>
        <c:noMultiLvlLbl val="0"/>
      </c:catAx>
      <c:valAx>
        <c:axId val="5458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0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697261"/>
        <c:axId val="82017033"/>
      </c:barChart>
      <c:catAx>
        <c:axId val="85697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7033"/>
        <c:auto val="1"/>
        <c:lblAlgn val="ctr"/>
        <c:lblOffset val="100"/>
        <c:noMultiLvlLbl val="0"/>
      </c:catAx>
      <c:valAx>
        <c:axId val="82017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7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647878"/>
        <c:axId val="34072292"/>
      </c:barChart>
      <c:catAx>
        <c:axId val="62647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2292"/>
        <c:auto val="1"/>
        <c:lblAlgn val="ctr"/>
        <c:lblOffset val="100"/>
        <c:noMultiLvlLbl val="0"/>
      </c:catAx>
      <c:valAx>
        <c:axId val="3407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7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456628"/>
        <c:axId val="86819659"/>
      </c:barChart>
      <c:catAx>
        <c:axId val="18456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9659"/>
        <c:auto val="1"/>
        <c:lblAlgn val="ctr"/>
        <c:lblOffset val="100"/>
        <c:noMultiLvlLbl val="0"/>
      </c:catAx>
      <c:valAx>
        <c:axId val="8681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6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772961"/>
        <c:axId val="84972965"/>
      </c:barChart>
      <c:catAx>
        <c:axId val="10772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2965"/>
        <c:auto val="1"/>
        <c:lblAlgn val="ctr"/>
        <c:lblOffset val="100"/>
        <c:noMultiLvlLbl val="0"/>
      </c:catAx>
      <c:valAx>
        <c:axId val="84972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2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565617"/>
        <c:axId val="28826617"/>
      </c:barChart>
      <c:catAx>
        <c:axId val="77565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6617"/>
        <c:auto val="1"/>
        <c:lblAlgn val="ctr"/>
        <c:lblOffset val="100"/>
        <c:noMultiLvlLbl val="0"/>
      </c:catAx>
      <c:valAx>
        <c:axId val="2882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5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