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31588"/>
        <c:axId val="83687164"/>
      </c:barChart>
      <c:catAx>
        <c:axId val="622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64"/>
        <c:auto val="1"/>
        <c:lblAlgn val="ctr"/>
        <c:lblOffset val="100"/>
        <c:noMultiLvlLbl val="0"/>
      </c:catAx>
      <c:valAx>
        <c:axId val="836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84176"/>
        <c:axId val="94982804"/>
      </c:barChart>
      <c:catAx>
        <c:axId val="305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04"/>
        <c:auto val="1"/>
        <c:lblAlgn val="ctr"/>
        <c:lblOffset val="100"/>
        <c:noMultiLvlLbl val="0"/>
      </c:catAx>
      <c:valAx>
        <c:axId val="949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9859"/>
        <c:axId val="47931176"/>
      </c:barChart>
      <c:catAx>
        <c:axId val="742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176"/>
        <c:auto val="1"/>
        <c:lblAlgn val="ctr"/>
        <c:lblOffset val="100"/>
        <c:noMultiLvlLbl val="0"/>
      </c:catAx>
      <c:valAx>
        <c:axId val="479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16279"/>
        <c:axId val="13108499"/>
      </c:barChart>
      <c:catAx>
        <c:axId val="157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499"/>
        <c:auto val="1"/>
        <c:lblAlgn val="ctr"/>
        <c:lblOffset val="100"/>
        <c:noMultiLvlLbl val="0"/>
      </c:catAx>
      <c:valAx>
        <c:axId val="131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0345"/>
        <c:axId val="22586351"/>
      </c:barChart>
      <c:catAx>
        <c:axId val="558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51"/>
        <c:auto val="1"/>
        <c:lblAlgn val="ctr"/>
        <c:lblOffset val="100"/>
        <c:noMultiLvlLbl val="0"/>
      </c:catAx>
      <c:valAx>
        <c:axId val="225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8777"/>
        <c:axId val="17700458"/>
      </c:barChart>
      <c:catAx>
        <c:axId val="803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458"/>
        <c:auto val="1"/>
        <c:lblAlgn val="ctr"/>
        <c:lblOffset val="100"/>
        <c:noMultiLvlLbl val="0"/>
      </c:catAx>
      <c:valAx>
        <c:axId val="177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2809"/>
        <c:axId val="2341679"/>
      </c:barChart>
      <c:catAx>
        <c:axId val="2005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79"/>
        <c:auto val="1"/>
        <c:lblAlgn val="ctr"/>
        <c:lblOffset val="100"/>
        <c:noMultiLvlLbl val="0"/>
      </c:catAx>
      <c:valAx>
        <c:axId val="23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69049"/>
        <c:axId val="7030735"/>
      </c:barChart>
      <c:catAx>
        <c:axId val="916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35"/>
        <c:auto val="1"/>
        <c:lblAlgn val="ctr"/>
        <c:lblOffset val="100"/>
        <c:noMultiLvlLbl val="0"/>
      </c:catAx>
      <c:valAx>
        <c:axId val="70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5492"/>
        <c:axId val="62167158"/>
      </c:barChart>
      <c:catAx>
        <c:axId val="997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158"/>
        <c:auto val="1"/>
        <c:lblAlgn val="ctr"/>
        <c:lblOffset val="100"/>
        <c:noMultiLvlLbl val="0"/>
      </c:catAx>
      <c:valAx>
        <c:axId val="621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17134"/>
        <c:axId val="33372961"/>
      </c:barChart>
      <c:catAx>
        <c:axId val="617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61"/>
        <c:auto val="1"/>
        <c:lblAlgn val="ctr"/>
        <c:lblOffset val="100"/>
        <c:noMultiLvlLbl val="0"/>
      </c:catAx>
      <c:valAx>
        <c:axId val="333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25727"/>
        <c:axId val="13428451"/>
      </c:barChart>
      <c:catAx>
        <c:axId val="269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451"/>
        <c:auto val="1"/>
        <c:lblAlgn val="ctr"/>
        <c:lblOffset val="100"/>
        <c:noMultiLvlLbl val="0"/>
      </c:catAx>
      <c:valAx>
        <c:axId val="134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9394"/>
        <c:axId val="74029917"/>
      </c:barChart>
      <c:catAx>
        <c:axId val="655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917"/>
        <c:auto val="1"/>
        <c:lblAlgn val="ctr"/>
        <c:lblOffset val="100"/>
        <c:noMultiLvlLbl val="0"/>
      </c:catAx>
      <c:valAx>
        <c:axId val="740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22402"/>
        <c:axId val="62359163"/>
      </c:barChart>
      <c:catAx>
        <c:axId val="946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163"/>
        <c:auto val="1"/>
        <c:lblAlgn val="ctr"/>
        <c:lblOffset val="100"/>
        <c:noMultiLvlLbl val="0"/>
      </c:catAx>
      <c:valAx>
        <c:axId val="623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7632"/>
        <c:axId val="44033062"/>
      </c:barChart>
      <c:catAx>
        <c:axId val="623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062"/>
        <c:auto val="1"/>
        <c:lblAlgn val="ctr"/>
        <c:lblOffset val="100"/>
        <c:noMultiLvlLbl val="0"/>
      </c:catAx>
      <c:valAx>
        <c:axId val="440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0439"/>
        <c:axId val="94779539"/>
      </c:barChart>
      <c:catAx>
        <c:axId val="698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539"/>
        <c:auto val="1"/>
        <c:lblAlgn val="ctr"/>
        <c:lblOffset val="100"/>
        <c:noMultiLvlLbl val="0"/>
      </c:catAx>
      <c:valAx>
        <c:axId val="947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261"/>
        <c:axId val="90853122"/>
      </c:barChart>
      <c:catAx>
        <c:axId val="41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22"/>
        <c:auto val="1"/>
        <c:lblAlgn val="ctr"/>
        <c:lblOffset val="100"/>
        <c:noMultiLvlLbl val="0"/>
      </c:catAx>
      <c:valAx>
        <c:axId val="908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3967"/>
        <c:axId val="83569199"/>
      </c:barChart>
      <c:catAx>
        <c:axId val="158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199"/>
        <c:auto val="1"/>
        <c:lblAlgn val="ctr"/>
        <c:lblOffset val="100"/>
        <c:noMultiLvlLbl val="0"/>
      </c:catAx>
      <c:valAx>
        <c:axId val="835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18242"/>
        <c:axId val="25959956"/>
      </c:barChart>
      <c:catAx>
        <c:axId val="760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56"/>
        <c:auto val="1"/>
        <c:lblAlgn val="ctr"/>
        <c:lblOffset val="100"/>
        <c:noMultiLvlLbl val="0"/>
      </c:catAx>
      <c:valAx>
        <c:axId val="259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