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80485"/>
        <c:axId val="44005259"/>
      </c:scatterChart>
      <c:valAx>
        <c:axId val="5728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5259"/>
        <c:crossesAt val="0"/>
        <c:crossBetween val="midCat"/>
      </c:valAx>
      <c:valAx>
        <c:axId val="44005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691164"/>
        <c:axId val="92391522"/>
      </c:scatterChart>
      <c:valAx>
        <c:axId val="24691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1522"/>
        <c:crossesAt val="0"/>
        <c:crossBetween val="midCat"/>
      </c:valAx>
      <c:valAx>
        <c:axId val="92391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75358"/>
        <c:axId val="14897430"/>
      </c:scatterChart>
      <c:valAx>
        <c:axId val="25475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7430"/>
        <c:crossesAt val="0"/>
        <c:crossBetween val="midCat"/>
      </c:valAx>
      <c:valAx>
        <c:axId val="1489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95273"/>
        <c:axId val="81600887"/>
      </c:scatterChart>
      <c:valAx>
        <c:axId val="679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0887"/>
        <c:crossesAt val="0"/>
        <c:crossBetween val="midCat"/>
      </c:valAx>
      <c:valAx>
        <c:axId val="81600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