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72331"/>
        <c:axId val="43049942"/>
      </c:scatterChart>
      <c:valAx>
        <c:axId val="1647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942"/>
        <c:crossesAt val="0"/>
        <c:crossBetween val="midCat"/>
      </c:valAx>
      <c:valAx>
        <c:axId val="4304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0690"/>
        <c:axId val="25683884"/>
      </c:scatterChart>
      <c:valAx>
        <c:axId val="8138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884"/>
        <c:crossesAt val="0"/>
        <c:crossBetween val="midCat"/>
      </c:valAx>
      <c:valAx>
        <c:axId val="2568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35721"/>
        <c:axId val="94449757"/>
      </c:scatterChart>
      <c:valAx>
        <c:axId val="8203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757"/>
        <c:crossesAt val="0"/>
        <c:crossBetween val="midCat"/>
      </c:valAx>
      <c:valAx>
        <c:axId val="9444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444"/>
        <c:axId val="2913623"/>
      </c:scatterChart>
      <c:valAx>
        <c:axId val="59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23"/>
        <c:crossesAt val="0"/>
        <c:crossBetween val="midCat"/>
      </c:valAx>
      <c:valAx>
        <c:axId val="291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