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73976"/>
        <c:axId val="78529966"/>
      </c:barChart>
      <c:catAx>
        <c:axId val="637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9966"/>
        <c:auto val="1"/>
        <c:lblAlgn val="ctr"/>
        <c:lblOffset val="100"/>
        <c:noMultiLvlLbl val="0"/>
      </c:catAx>
      <c:valAx>
        <c:axId val="78529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23929"/>
        <c:axId val="85643286"/>
      </c:barChart>
      <c:catAx>
        <c:axId val="67023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3286"/>
        <c:auto val="1"/>
        <c:lblAlgn val="ctr"/>
        <c:lblOffset val="100"/>
        <c:noMultiLvlLbl val="0"/>
      </c:catAx>
      <c:valAx>
        <c:axId val="85643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932447"/>
        <c:axId val="82568188"/>
      </c:barChart>
      <c:catAx>
        <c:axId val="34932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8188"/>
        <c:auto val="1"/>
        <c:lblAlgn val="ctr"/>
        <c:lblOffset val="100"/>
        <c:noMultiLvlLbl val="0"/>
      </c:catAx>
      <c:valAx>
        <c:axId val="8256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566473"/>
        <c:axId val="41362951"/>
      </c:barChart>
      <c:catAx>
        <c:axId val="7856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951"/>
        <c:auto val="1"/>
        <c:lblAlgn val="ctr"/>
        <c:lblOffset val="100"/>
        <c:noMultiLvlLbl val="0"/>
      </c:catAx>
      <c:valAx>
        <c:axId val="4136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81088"/>
        <c:axId val="1429418"/>
      </c:barChart>
      <c:catAx>
        <c:axId val="648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18"/>
        <c:auto val="1"/>
        <c:lblAlgn val="ctr"/>
        <c:lblOffset val="100"/>
        <c:noMultiLvlLbl val="0"/>
      </c:catAx>
      <c:valAx>
        <c:axId val="14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042012"/>
        <c:axId val="6638009"/>
      </c:barChart>
      <c:catAx>
        <c:axId val="8604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009"/>
        <c:auto val="1"/>
        <c:lblAlgn val="ctr"/>
        <c:lblOffset val="100"/>
        <c:noMultiLvlLbl val="0"/>
      </c:catAx>
      <c:valAx>
        <c:axId val="663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01300"/>
        <c:axId val="3327328"/>
      </c:barChart>
      <c:catAx>
        <c:axId val="9300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28"/>
        <c:auto val="1"/>
        <c:lblAlgn val="ctr"/>
        <c:lblOffset val="100"/>
        <c:noMultiLvlLbl val="0"/>
      </c:catAx>
      <c:valAx>
        <c:axId val="332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41107"/>
        <c:axId val="24529305"/>
      </c:barChart>
      <c:catAx>
        <c:axId val="53241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305"/>
        <c:auto val="1"/>
        <c:lblAlgn val="ctr"/>
        <c:lblOffset val="100"/>
        <c:noMultiLvlLbl val="0"/>
      </c:catAx>
      <c:valAx>
        <c:axId val="24529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1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34897"/>
        <c:axId val="11403240"/>
      </c:barChart>
      <c:catAx>
        <c:axId val="5673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3240"/>
        <c:auto val="1"/>
        <c:lblAlgn val="ctr"/>
        <c:lblOffset val="100"/>
        <c:noMultiLvlLbl val="0"/>
      </c:catAx>
      <c:valAx>
        <c:axId val="1140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8940"/>
        <c:axId val="37975557"/>
      </c:barChart>
      <c:catAx>
        <c:axId val="562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557"/>
        <c:auto val="1"/>
        <c:lblAlgn val="ctr"/>
        <c:lblOffset val="100"/>
        <c:noMultiLvlLbl val="0"/>
      </c:catAx>
      <c:valAx>
        <c:axId val="379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53460"/>
        <c:axId val="10573635"/>
      </c:barChart>
      <c:catAx>
        <c:axId val="198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3635"/>
        <c:auto val="1"/>
        <c:lblAlgn val="ctr"/>
        <c:lblOffset val="100"/>
        <c:noMultiLvlLbl val="0"/>
      </c:catAx>
      <c:valAx>
        <c:axId val="105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7840"/>
        <c:axId val="5348356"/>
      </c:barChart>
      <c:catAx>
        <c:axId val="9796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356"/>
        <c:auto val="1"/>
        <c:lblAlgn val="ctr"/>
        <c:lblOffset val="100"/>
        <c:noMultiLvlLbl val="0"/>
      </c:catAx>
      <c:valAx>
        <c:axId val="534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97532"/>
        <c:axId val="23818712"/>
      </c:barChart>
      <c:catAx>
        <c:axId val="22597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712"/>
        <c:auto val="1"/>
        <c:lblAlgn val="ctr"/>
        <c:lblOffset val="100"/>
        <c:noMultiLvlLbl val="0"/>
      </c:catAx>
      <c:valAx>
        <c:axId val="2381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51239"/>
        <c:axId val="96410137"/>
      </c:barChart>
      <c:catAx>
        <c:axId val="6265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0137"/>
        <c:auto val="1"/>
        <c:lblAlgn val="ctr"/>
        <c:lblOffset val="100"/>
        <c:noMultiLvlLbl val="0"/>
      </c:catAx>
      <c:valAx>
        <c:axId val="964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804568"/>
        <c:axId val="57607873"/>
      </c:barChart>
      <c:catAx>
        <c:axId val="1680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7873"/>
        <c:auto val="1"/>
        <c:lblAlgn val="ctr"/>
        <c:lblOffset val="100"/>
        <c:noMultiLvlLbl val="0"/>
      </c:catAx>
      <c:valAx>
        <c:axId val="576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298442"/>
        <c:axId val="54366209"/>
      </c:barChart>
      <c:catAx>
        <c:axId val="9529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209"/>
        <c:auto val="1"/>
        <c:lblAlgn val="ctr"/>
        <c:lblOffset val="100"/>
        <c:noMultiLvlLbl val="0"/>
      </c:catAx>
      <c:valAx>
        <c:axId val="5436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276319"/>
        <c:axId val="37569339"/>
      </c:barChart>
      <c:catAx>
        <c:axId val="40276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9339"/>
        <c:auto val="1"/>
        <c:lblAlgn val="ctr"/>
        <c:lblOffset val="100"/>
        <c:noMultiLvlLbl val="0"/>
      </c:catAx>
      <c:valAx>
        <c:axId val="37569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1211"/>
        <c:axId val="63879491"/>
      </c:barChart>
      <c:catAx>
        <c:axId val="9036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491"/>
        <c:auto val="1"/>
        <c:lblAlgn val="ctr"/>
        <c:lblOffset val="100"/>
        <c:noMultiLvlLbl val="0"/>
      </c:catAx>
      <c:valAx>
        <c:axId val="6387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