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03331"/>
        <c:axId val="71406925"/>
      </c:scatterChart>
      <c:valAx>
        <c:axId val="3040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925"/>
        <c:crossesAt val="0"/>
        <c:crossBetween val="midCat"/>
      </c:valAx>
      <c:valAx>
        <c:axId val="7140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19141"/>
        <c:axId val="4471614"/>
      </c:scatterChart>
      <c:valAx>
        <c:axId val="6571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14"/>
        <c:crossesAt val="0"/>
        <c:crossBetween val="midCat"/>
      </c:valAx>
      <c:valAx>
        <c:axId val="447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14816"/>
        <c:axId val="15399027"/>
      </c:scatterChart>
      <c:valAx>
        <c:axId val="8691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027"/>
        <c:crossesAt val="0"/>
        <c:crossBetween val="midCat"/>
      </c:valAx>
      <c:valAx>
        <c:axId val="1539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21925"/>
        <c:axId val="89861524"/>
      </c:scatterChart>
      <c:valAx>
        <c:axId val="7862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524"/>
        <c:crossesAt val="0"/>
        <c:crossBetween val="midCat"/>
      </c:valAx>
      <c:valAx>
        <c:axId val="8986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