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59955"/>
        <c:axId val="18928116"/>
      </c:barChart>
      <c:catAx>
        <c:axId val="7395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116"/>
        <c:auto val="1"/>
        <c:lblAlgn val="ctr"/>
        <c:lblOffset val="100"/>
        <c:noMultiLvlLbl val="0"/>
      </c:catAx>
      <c:valAx>
        <c:axId val="189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76346"/>
        <c:axId val="10471966"/>
      </c:barChart>
      <c:catAx>
        <c:axId val="1987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966"/>
        <c:auto val="1"/>
        <c:lblAlgn val="ctr"/>
        <c:lblOffset val="100"/>
        <c:noMultiLvlLbl val="0"/>
      </c:catAx>
      <c:valAx>
        <c:axId val="104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10358"/>
        <c:axId val="62693486"/>
      </c:barChart>
      <c:catAx>
        <c:axId val="2461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486"/>
        <c:auto val="1"/>
        <c:lblAlgn val="ctr"/>
        <c:lblOffset val="100"/>
        <c:noMultiLvlLbl val="0"/>
      </c:catAx>
      <c:valAx>
        <c:axId val="6269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03140"/>
        <c:axId val="52759470"/>
      </c:barChart>
      <c:catAx>
        <c:axId val="2380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470"/>
        <c:auto val="1"/>
        <c:lblAlgn val="ctr"/>
        <c:lblOffset val="100"/>
        <c:noMultiLvlLbl val="0"/>
      </c:catAx>
      <c:valAx>
        <c:axId val="527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14089"/>
        <c:axId val="52989062"/>
      </c:barChart>
      <c:catAx>
        <c:axId val="7391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062"/>
        <c:auto val="1"/>
        <c:lblAlgn val="ctr"/>
        <c:lblOffset val="100"/>
        <c:noMultiLvlLbl val="0"/>
      </c:catAx>
      <c:valAx>
        <c:axId val="529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58727"/>
        <c:axId val="12174169"/>
      </c:barChart>
      <c:catAx>
        <c:axId val="515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169"/>
        <c:auto val="1"/>
        <c:lblAlgn val="ctr"/>
        <c:lblOffset val="100"/>
        <c:noMultiLvlLbl val="0"/>
      </c:catAx>
      <c:valAx>
        <c:axId val="121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87248"/>
        <c:axId val="38054225"/>
      </c:barChart>
      <c:catAx>
        <c:axId val="653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225"/>
        <c:auto val="1"/>
        <c:lblAlgn val="ctr"/>
        <c:lblOffset val="100"/>
        <c:noMultiLvlLbl val="0"/>
      </c:catAx>
      <c:valAx>
        <c:axId val="380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57862"/>
        <c:axId val="6317109"/>
      </c:barChart>
      <c:catAx>
        <c:axId val="4685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09"/>
        <c:auto val="1"/>
        <c:lblAlgn val="ctr"/>
        <c:lblOffset val="100"/>
        <c:noMultiLvlLbl val="0"/>
      </c:catAx>
      <c:valAx>
        <c:axId val="631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44530"/>
        <c:axId val="3250550"/>
      </c:barChart>
      <c:catAx>
        <c:axId val="505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50"/>
        <c:auto val="1"/>
        <c:lblAlgn val="ctr"/>
        <c:lblOffset val="100"/>
        <c:noMultiLvlLbl val="0"/>
      </c:catAx>
      <c:valAx>
        <c:axId val="32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47303"/>
        <c:axId val="58781809"/>
      </c:barChart>
      <c:catAx>
        <c:axId val="8934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809"/>
        <c:auto val="1"/>
        <c:lblAlgn val="ctr"/>
        <c:lblOffset val="100"/>
        <c:noMultiLvlLbl val="0"/>
      </c:catAx>
      <c:valAx>
        <c:axId val="587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24561"/>
        <c:axId val="91666689"/>
      </c:barChart>
      <c:catAx>
        <c:axId val="309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689"/>
        <c:auto val="1"/>
        <c:lblAlgn val="ctr"/>
        <c:lblOffset val="100"/>
        <c:noMultiLvlLbl val="0"/>
      </c:catAx>
      <c:valAx>
        <c:axId val="916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88967"/>
        <c:axId val="59023248"/>
      </c:barChart>
      <c:catAx>
        <c:axId val="3178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248"/>
        <c:auto val="1"/>
        <c:lblAlgn val="ctr"/>
        <c:lblOffset val="100"/>
        <c:noMultiLvlLbl val="0"/>
      </c:catAx>
      <c:valAx>
        <c:axId val="590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68261"/>
        <c:axId val="45924583"/>
      </c:barChart>
      <c:catAx>
        <c:axId val="5096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583"/>
        <c:auto val="1"/>
        <c:lblAlgn val="ctr"/>
        <c:lblOffset val="100"/>
        <c:noMultiLvlLbl val="0"/>
      </c:catAx>
      <c:valAx>
        <c:axId val="459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2178"/>
        <c:axId val="89569459"/>
      </c:barChart>
      <c:catAx>
        <c:axId val="576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459"/>
        <c:auto val="1"/>
        <c:lblAlgn val="ctr"/>
        <c:lblOffset val="100"/>
        <c:noMultiLvlLbl val="0"/>
      </c:catAx>
      <c:valAx>
        <c:axId val="895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92816"/>
        <c:axId val="59713340"/>
      </c:barChart>
      <c:catAx>
        <c:axId val="514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340"/>
        <c:auto val="1"/>
        <c:lblAlgn val="ctr"/>
        <c:lblOffset val="100"/>
        <c:noMultiLvlLbl val="0"/>
      </c:catAx>
      <c:valAx>
        <c:axId val="597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23616"/>
        <c:axId val="95005226"/>
      </c:barChart>
      <c:catAx>
        <c:axId val="7682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226"/>
        <c:auto val="1"/>
        <c:lblAlgn val="ctr"/>
        <c:lblOffset val="100"/>
        <c:noMultiLvlLbl val="0"/>
      </c:catAx>
      <c:valAx>
        <c:axId val="950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40667"/>
        <c:axId val="24464268"/>
      </c:barChart>
      <c:catAx>
        <c:axId val="2384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268"/>
        <c:auto val="1"/>
        <c:lblAlgn val="ctr"/>
        <c:lblOffset val="100"/>
        <c:noMultiLvlLbl val="0"/>
      </c:catAx>
      <c:valAx>
        <c:axId val="2446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17387"/>
        <c:axId val="94107000"/>
      </c:barChart>
      <c:catAx>
        <c:axId val="998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000"/>
        <c:auto val="1"/>
        <c:lblAlgn val="ctr"/>
        <c:lblOffset val="100"/>
        <c:noMultiLvlLbl val="0"/>
      </c:catAx>
      <c:valAx>
        <c:axId val="9410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