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35473"/>
        <c:axId val="5833816"/>
      </c:scatterChart>
      <c:valAx>
        <c:axId val="6843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16"/>
        <c:crossesAt val="0"/>
        <c:crossBetween val="midCat"/>
      </c:valAx>
      <c:valAx>
        <c:axId val="583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23379"/>
        <c:axId val="49004100"/>
      </c:scatterChart>
      <c:valAx>
        <c:axId val="2802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100"/>
        <c:crossesAt val="0"/>
        <c:crossBetween val="midCat"/>
      </c:valAx>
      <c:valAx>
        <c:axId val="4900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9764"/>
        <c:axId val="73429303"/>
      </c:scatterChart>
      <c:valAx>
        <c:axId val="317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303"/>
        <c:crossesAt val="0"/>
        <c:crossBetween val="midCat"/>
      </c:valAx>
      <c:valAx>
        <c:axId val="7342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19546"/>
        <c:axId val="65017133"/>
      </c:scatterChart>
      <c:valAx>
        <c:axId val="5071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133"/>
        <c:crossesAt val="0"/>
        <c:crossBetween val="midCat"/>
      </c:valAx>
      <c:valAx>
        <c:axId val="6501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