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56072"/>
        <c:axId val="9260218"/>
      </c:barChart>
      <c:catAx>
        <c:axId val="90556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218"/>
        <c:auto val="1"/>
        <c:lblAlgn val="ctr"/>
        <c:lblOffset val="100"/>
        <c:noMultiLvlLbl val="0"/>
      </c:catAx>
      <c:valAx>
        <c:axId val="926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6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23709"/>
        <c:axId val="5154318"/>
      </c:barChart>
      <c:catAx>
        <c:axId val="68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8"/>
        <c:auto val="1"/>
        <c:lblAlgn val="ctr"/>
        <c:lblOffset val="100"/>
        <c:noMultiLvlLbl val="0"/>
      </c:catAx>
      <c:valAx>
        <c:axId val="515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08593"/>
        <c:axId val="49349615"/>
      </c:barChart>
      <c:catAx>
        <c:axId val="12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9615"/>
        <c:auto val="1"/>
        <c:lblAlgn val="ctr"/>
        <c:lblOffset val="100"/>
        <c:noMultiLvlLbl val="0"/>
      </c:catAx>
      <c:valAx>
        <c:axId val="4934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416112"/>
        <c:axId val="48639200"/>
      </c:barChart>
      <c:catAx>
        <c:axId val="5441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9200"/>
        <c:auto val="1"/>
        <c:lblAlgn val="ctr"/>
        <c:lblOffset val="100"/>
        <c:noMultiLvlLbl val="0"/>
      </c:catAx>
      <c:valAx>
        <c:axId val="4863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92597"/>
        <c:axId val="4909915"/>
      </c:barChart>
      <c:catAx>
        <c:axId val="4392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5"/>
        <c:auto val="1"/>
        <c:lblAlgn val="ctr"/>
        <c:lblOffset val="100"/>
        <c:noMultiLvlLbl val="0"/>
      </c:catAx>
      <c:valAx>
        <c:axId val="490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999181"/>
        <c:axId val="55058080"/>
      </c:barChart>
      <c:catAx>
        <c:axId val="54999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080"/>
        <c:auto val="1"/>
        <c:lblAlgn val="ctr"/>
        <c:lblOffset val="100"/>
        <c:noMultiLvlLbl val="0"/>
      </c:catAx>
      <c:valAx>
        <c:axId val="5505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9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05765"/>
        <c:axId val="15276083"/>
      </c:barChart>
      <c:catAx>
        <c:axId val="75505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083"/>
        <c:auto val="1"/>
        <c:lblAlgn val="ctr"/>
        <c:lblOffset val="100"/>
        <c:noMultiLvlLbl val="0"/>
      </c:catAx>
      <c:valAx>
        <c:axId val="1527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209166"/>
        <c:axId val="84779447"/>
      </c:barChart>
      <c:catAx>
        <c:axId val="98209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447"/>
        <c:auto val="1"/>
        <c:lblAlgn val="ctr"/>
        <c:lblOffset val="100"/>
        <c:noMultiLvlLbl val="0"/>
      </c:catAx>
      <c:valAx>
        <c:axId val="847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9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762222"/>
        <c:axId val="69779063"/>
      </c:barChart>
      <c:catAx>
        <c:axId val="2576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9063"/>
        <c:auto val="1"/>
        <c:lblAlgn val="ctr"/>
        <c:lblOffset val="100"/>
        <c:noMultiLvlLbl val="0"/>
      </c:catAx>
      <c:valAx>
        <c:axId val="6977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46698"/>
        <c:axId val="65872168"/>
      </c:barChart>
      <c:catAx>
        <c:axId val="4824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168"/>
        <c:auto val="1"/>
        <c:lblAlgn val="ctr"/>
        <c:lblOffset val="100"/>
        <c:noMultiLvlLbl val="0"/>
      </c:catAx>
      <c:valAx>
        <c:axId val="6587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35537"/>
        <c:axId val="79747610"/>
      </c:barChart>
      <c:catAx>
        <c:axId val="293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7610"/>
        <c:auto val="1"/>
        <c:lblAlgn val="ctr"/>
        <c:lblOffset val="100"/>
        <c:noMultiLvlLbl val="0"/>
      </c:catAx>
      <c:valAx>
        <c:axId val="7974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79015"/>
        <c:axId val="25567155"/>
      </c:barChart>
      <c:catAx>
        <c:axId val="7187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7155"/>
        <c:auto val="1"/>
        <c:lblAlgn val="ctr"/>
        <c:lblOffset val="100"/>
        <c:noMultiLvlLbl val="0"/>
      </c:catAx>
      <c:valAx>
        <c:axId val="25567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838898"/>
        <c:axId val="97373986"/>
      </c:barChart>
      <c:catAx>
        <c:axId val="7883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3986"/>
        <c:auto val="1"/>
        <c:lblAlgn val="ctr"/>
        <c:lblOffset val="100"/>
        <c:noMultiLvlLbl val="0"/>
      </c:catAx>
      <c:valAx>
        <c:axId val="9737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62322"/>
        <c:axId val="68682813"/>
      </c:barChart>
      <c:catAx>
        <c:axId val="3926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813"/>
        <c:auto val="1"/>
        <c:lblAlgn val="ctr"/>
        <c:lblOffset val="100"/>
        <c:noMultiLvlLbl val="0"/>
      </c:catAx>
      <c:valAx>
        <c:axId val="6868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49269"/>
        <c:axId val="28952929"/>
      </c:barChart>
      <c:catAx>
        <c:axId val="89149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2929"/>
        <c:auto val="1"/>
        <c:lblAlgn val="ctr"/>
        <c:lblOffset val="100"/>
        <c:noMultiLvlLbl val="0"/>
      </c:catAx>
      <c:valAx>
        <c:axId val="2895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9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81656"/>
        <c:axId val="9226959"/>
      </c:barChart>
      <c:catAx>
        <c:axId val="1928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959"/>
        <c:auto val="1"/>
        <c:lblAlgn val="ctr"/>
        <c:lblOffset val="100"/>
        <c:noMultiLvlLbl val="0"/>
      </c:catAx>
      <c:valAx>
        <c:axId val="922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521857"/>
        <c:axId val="79951765"/>
      </c:barChart>
      <c:catAx>
        <c:axId val="79521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1765"/>
        <c:auto val="1"/>
        <c:lblAlgn val="ctr"/>
        <c:lblOffset val="100"/>
        <c:noMultiLvlLbl val="0"/>
      </c:catAx>
      <c:valAx>
        <c:axId val="799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66356"/>
        <c:axId val="66995486"/>
      </c:barChart>
      <c:catAx>
        <c:axId val="2596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5486"/>
        <c:auto val="1"/>
        <c:lblAlgn val="ctr"/>
        <c:lblOffset val="100"/>
        <c:noMultiLvlLbl val="0"/>
      </c:catAx>
      <c:valAx>
        <c:axId val="6699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