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28488"/>
        <c:axId val="55480002"/>
      </c:scatterChart>
      <c:valAx>
        <c:axId val="80128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002"/>
        <c:crossesAt val="0"/>
        <c:crossBetween val="midCat"/>
      </c:valAx>
      <c:valAx>
        <c:axId val="55480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07024"/>
        <c:axId val="6482905"/>
      </c:scatterChart>
      <c:valAx>
        <c:axId val="70507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05"/>
        <c:crossesAt val="0"/>
        <c:crossBetween val="midCat"/>
      </c:valAx>
      <c:valAx>
        <c:axId val="648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61077"/>
        <c:axId val="98730317"/>
      </c:scatterChart>
      <c:valAx>
        <c:axId val="33761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317"/>
        <c:crossesAt val="0"/>
        <c:crossBetween val="midCat"/>
      </c:valAx>
      <c:valAx>
        <c:axId val="9873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98505"/>
        <c:axId val="24935025"/>
      </c:scatterChart>
      <c:valAx>
        <c:axId val="4909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025"/>
        <c:crossesAt val="0"/>
        <c:crossBetween val="midCat"/>
      </c:valAx>
      <c:valAx>
        <c:axId val="24935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