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88763"/>
        <c:axId val="40695473"/>
      </c:barChart>
      <c:catAx>
        <c:axId val="148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73"/>
        <c:auto val="1"/>
        <c:lblAlgn val="ctr"/>
        <c:lblOffset val="100"/>
        <c:noMultiLvlLbl val="0"/>
      </c:catAx>
      <c:valAx>
        <c:axId val="406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27259"/>
        <c:axId val="34659353"/>
      </c:barChart>
      <c:catAx>
        <c:axId val="4422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353"/>
        <c:auto val="1"/>
        <c:lblAlgn val="ctr"/>
        <c:lblOffset val="100"/>
        <c:noMultiLvlLbl val="0"/>
      </c:catAx>
      <c:valAx>
        <c:axId val="346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90014"/>
        <c:axId val="62357699"/>
      </c:barChart>
      <c:catAx>
        <c:axId val="3919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699"/>
        <c:auto val="1"/>
        <c:lblAlgn val="ctr"/>
        <c:lblOffset val="100"/>
        <c:noMultiLvlLbl val="0"/>
      </c:catAx>
      <c:valAx>
        <c:axId val="623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41559"/>
        <c:axId val="57020738"/>
      </c:barChart>
      <c:catAx>
        <c:axId val="366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738"/>
        <c:auto val="1"/>
        <c:lblAlgn val="ctr"/>
        <c:lblOffset val="100"/>
        <c:noMultiLvlLbl val="0"/>
      </c:catAx>
      <c:valAx>
        <c:axId val="570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41223"/>
        <c:axId val="22333835"/>
      </c:barChart>
      <c:catAx>
        <c:axId val="317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835"/>
        <c:auto val="1"/>
        <c:lblAlgn val="ctr"/>
        <c:lblOffset val="100"/>
        <c:noMultiLvlLbl val="0"/>
      </c:catAx>
      <c:valAx>
        <c:axId val="223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7667"/>
        <c:axId val="87996688"/>
      </c:barChart>
      <c:catAx>
        <c:axId val="194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688"/>
        <c:auto val="1"/>
        <c:lblAlgn val="ctr"/>
        <c:lblOffset val="100"/>
        <c:noMultiLvlLbl val="0"/>
      </c:catAx>
      <c:valAx>
        <c:axId val="879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8740"/>
        <c:axId val="24124181"/>
      </c:barChart>
      <c:catAx>
        <c:axId val="8533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181"/>
        <c:auto val="1"/>
        <c:lblAlgn val="ctr"/>
        <c:lblOffset val="100"/>
        <c:noMultiLvlLbl val="0"/>
      </c:catAx>
      <c:valAx>
        <c:axId val="241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0847"/>
        <c:axId val="21295028"/>
      </c:barChart>
      <c:catAx>
        <c:axId val="269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028"/>
        <c:auto val="1"/>
        <c:lblAlgn val="ctr"/>
        <c:lblOffset val="100"/>
        <c:noMultiLvlLbl val="0"/>
      </c:catAx>
      <c:valAx>
        <c:axId val="212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41221"/>
        <c:axId val="89774090"/>
      </c:barChart>
      <c:catAx>
        <c:axId val="3704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090"/>
        <c:auto val="1"/>
        <c:lblAlgn val="ctr"/>
        <c:lblOffset val="100"/>
        <c:noMultiLvlLbl val="0"/>
      </c:catAx>
      <c:valAx>
        <c:axId val="897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9080"/>
        <c:axId val="88775940"/>
      </c:barChart>
      <c:catAx>
        <c:axId val="329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940"/>
        <c:auto val="1"/>
        <c:lblAlgn val="ctr"/>
        <c:lblOffset val="100"/>
        <c:noMultiLvlLbl val="0"/>
      </c:catAx>
      <c:valAx>
        <c:axId val="8877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60059"/>
        <c:axId val="58340640"/>
      </c:barChart>
      <c:catAx>
        <c:axId val="244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640"/>
        <c:auto val="1"/>
        <c:lblAlgn val="ctr"/>
        <c:lblOffset val="100"/>
        <c:noMultiLvlLbl val="0"/>
      </c:catAx>
      <c:valAx>
        <c:axId val="583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523"/>
        <c:axId val="48352845"/>
      </c:barChart>
      <c:catAx>
        <c:axId val="17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845"/>
        <c:auto val="1"/>
        <c:lblAlgn val="ctr"/>
        <c:lblOffset val="100"/>
        <c:noMultiLvlLbl val="0"/>
      </c:catAx>
      <c:valAx>
        <c:axId val="483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43075"/>
        <c:axId val="43680908"/>
      </c:barChart>
      <c:catAx>
        <c:axId val="7194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908"/>
        <c:auto val="1"/>
        <c:lblAlgn val="ctr"/>
        <c:lblOffset val="100"/>
        <c:noMultiLvlLbl val="0"/>
      </c:catAx>
      <c:valAx>
        <c:axId val="436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372"/>
        <c:axId val="93132537"/>
      </c:barChart>
      <c:catAx>
        <c:axId val="4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537"/>
        <c:auto val="1"/>
        <c:lblAlgn val="ctr"/>
        <c:lblOffset val="100"/>
        <c:noMultiLvlLbl val="0"/>
      </c:catAx>
      <c:valAx>
        <c:axId val="931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2692"/>
        <c:axId val="75693736"/>
      </c:barChart>
      <c:catAx>
        <c:axId val="247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736"/>
        <c:auto val="1"/>
        <c:lblAlgn val="ctr"/>
        <c:lblOffset val="100"/>
        <c:noMultiLvlLbl val="0"/>
      </c:catAx>
      <c:valAx>
        <c:axId val="756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77592"/>
        <c:axId val="9207724"/>
      </c:barChart>
      <c:catAx>
        <c:axId val="893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24"/>
        <c:auto val="1"/>
        <c:lblAlgn val="ctr"/>
        <c:lblOffset val="100"/>
        <c:noMultiLvlLbl val="0"/>
      </c:catAx>
      <c:valAx>
        <c:axId val="92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73529"/>
        <c:axId val="82573770"/>
      </c:barChart>
      <c:catAx>
        <c:axId val="814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770"/>
        <c:auto val="1"/>
        <c:lblAlgn val="ctr"/>
        <c:lblOffset val="100"/>
        <c:noMultiLvlLbl val="0"/>
      </c:catAx>
      <c:valAx>
        <c:axId val="825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93241"/>
        <c:axId val="19470076"/>
      </c:barChart>
      <c:catAx>
        <c:axId val="475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076"/>
        <c:auto val="1"/>
        <c:lblAlgn val="ctr"/>
        <c:lblOffset val="100"/>
        <c:noMultiLvlLbl val="0"/>
      </c:catAx>
      <c:valAx>
        <c:axId val="194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