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38925"/>
        <c:axId val="79586764"/>
      </c:scatterChart>
      <c:valAx>
        <c:axId val="9543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764"/>
        <c:crossesAt val="0"/>
        <c:crossBetween val="midCat"/>
      </c:valAx>
      <c:valAx>
        <c:axId val="7958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20512"/>
        <c:axId val="59071374"/>
      </c:scatterChart>
      <c:valAx>
        <c:axId val="9992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374"/>
        <c:crossesAt val="0"/>
        <c:crossBetween val="midCat"/>
      </c:valAx>
      <c:valAx>
        <c:axId val="5907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73263"/>
        <c:axId val="27186538"/>
      </c:scatterChart>
      <c:valAx>
        <c:axId val="6757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538"/>
        <c:crossesAt val="0"/>
        <c:crossBetween val="midCat"/>
      </c:valAx>
      <c:valAx>
        <c:axId val="2718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79668"/>
        <c:axId val="63831841"/>
      </c:scatterChart>
      <c:valAx>
        <c:axId val="8137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841"/>
        <c:crossesAt val="0"/>
        <c:crossBetween val="midCat"/>
      </c:valAx>
      <c:valAx>
        <c:axId val="6383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