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85"/>
        <c:axId val="59412964"/>
      </c:barChart>
      <c:catAx>
        <c:axId val="4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964"/>
        <c:auto val="1"/>
        <c:lblAlgn val="ctr"/>
        <c:lblOffset val="100"/>
        <c:noMultiLvlLbl val="0"/>
      </c:catAx>
      <c:valAx>
        <c:axId val="594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50600"/>
        <c:axId val="47906163"/>
      </c:barChart>
      <c:catAx>
        <c:axId val="6495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163"/>
        <c:auto val="1"/>
        <c:lblAlgn val="ctr"/>
        <c:lblOffset val="100"/>
        <c:noMultiLvlLbl val="0"/>
      </c:catAx>
      <c:valAx>
        <c:axId val="479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15659"/>
        <c:axId val="14616617"/>
      </c:barChart>
      <c:catAx>
        <c:axId val="7561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617"/>
        <c:auto val="1"/>
        <c:lblAlgn val="ctr"/>
        <c:lblOffset val="100"/>
        <c:noMultiLvlLbl val="0"/>
      </c:catAx>
      <c:valAx>
        <c:axId val="1461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27401"/>
        <c:axId val="47093209"/>
      </c:barChart>
      <c:catAx>
        <c:axId val="5862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209"/>
        <c:auto val="1"/>
        <c:lblAlgn val="ctr"/>
        <c:lblOffset val="100"/>
        <c:noMultiLvlLbl val="0"/>
      </c:catAx>
      <c:valAx>
        <c:axId val="4709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5156"/>
        <c:axId val="16493501"/>
      </c:barChart>
      <c:catAx>
        <c:axId val="523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501"/>
        <c:auto val="1"/>
        <c:lblAlgn val="ctr"/>
        <c:lblOffset val="100"/>
        <c:noMultiLvlLbl val="0"/>
      </c:catAx>
      <c:valAx>
        <c:axId val="1649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7877"/>
        <c:axId val="34649561"/>
      </c:barChart>
      <c:catAx>
        <c:axId val="254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561"/>
        <c:auto val="1"/>
        <c:lblAlgn val="ctr"/>
        <c:lblOffset val="100"/>
        <c:noMultiLvlLbl val="0"/>
      </c:catAx>
      <c:valAx>
        <c:axId val="346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05250"/>
        <c:axId val="81073423"/>
      </c:barChart>
      <c:catAx>
        <c:axId val="5950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423"/>
        <c:auto val="1"/>
        <c:lblAlgn val="ctr"/>
        <c:lblOffset val="100"/>
        <c:noMultiLvlLbl val="0"/>
      </c:catAx>
      <c:valAx>
        <c:axId val="8107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86644"/>
        <c:axId val="1616501"/>
      </c:barChart>
      <c:catAx>
        <c:axId val="2968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01"/>
        <c:auto val="1"/>
        <c:lblAlgn val="ctr"/>
        <c:lblOffset val="100"/>
        <c:noMultiLvlLbl val="0"/>
      </c:catAx>
      <c:valAx>
        <c:axId val="16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20154"/>
        <c:axId val="21927867"/>
      </c:barChart>
      <c:catAx>
        <c:axId val="9302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867"/>
        <c:auto val="1"/>
        <c:lblAlgn val="ctr"/>
        <c:lblOffset val="100"/>
        <c:noMultiLvlLbl val="0"/>
      </c:catAx>
      <c:valAx>
        <c:axId val="219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93519"/>
        <c:axId val="12525331"/>
      </c:barChart>
      <c:catAx>
        <c:axId val="2369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331"/>
        <c:auto val="1"/>
        <c:lblAlgn val="ctr"/>
        <c:lblOffset val="100"/>
        <c:noMultiLvlLbl val="0"/>
      </c:catAx>
      <c:valAx>
        <c:axId val="125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13620"/>
        <c:axId val="72635705"/>
      </c:barChart>
      <c:catAx>
        <c:axId val="6281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705"/>
        <c:auto val="1"/>
        <c:lblAlgn val="ctr"/>
        <c:lblOffset val="100"/>
        <c:noMultiLvlLbl val="0"/>
      </c:catAx>
      <c:valAx>
        <c:axId val="7263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64871"/>
        <c:axId val="65530844"/>
      </c:barChart>
      <c:catAx>
        <c:axId val="8526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844"/>
        <c:auto val="1"/>
        <c:lblAlgn val="ctr"/>
        <c:lblOffset val="100"/>
        <c:noMultiLvlLbl val="0"/>
      </c:catAx>
      <c:valAx>
        <c:axId val="655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88113"/>
        <c:axId val="76191057"/>
      </c:barChart>
      <c:catAx>
        <c:axId val="2208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057"/>
        <c:auto val="1"/>
        <c:lblAlgn val="ctr"/>
        <c:lblOffset val="100"/>
        <c:noMultiLvlLbl val="0"/>
      </c:catAx>
      <c:valAx>
        <c:axId val="761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21994"/>
        <c:axId val="68066337"/>
      </c:barChart>
      <c:catAx>
        <c:axId val="1692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337"/>
        <c:auto val="1"/>
        <c:lblAlgn val="ctr"/>
        <c:lblOffset val="100"/>
        <c:noMultiLvlLbl val="0"/>
      </c:catAx>
      <c:valAx>
        <c:axId val="680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34585"/>
        <c:axId val="24949575"/>
      </c:barChart>
      <c:catAx>
        <c:axId val="7473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575"/>
        <c:auto val="1"/>
        <c:lblAlgn val="ctr"/>
        <c:lblOffset val="100"/>
        <c:noMultiLvlLbl val="0"/>
      </c:catAx>
      <c:valAx>
        <c:axId val="2494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46935"/>
        <c:axId val="78540534"/>
      </c:barChart>
      <c:catAx>
        <c:axId val="1844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534"/>
        <c:auto val="1"/>
        <c:lblAlgn val="ctr"/>
        <c:lblOffset val="100"/>
        <c:noMultiLvlLbl val="0"/>
      </c:catAx>
      <c:valAx>
        <c:axId val="785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19859"/>
        <c:axId val="8836058"/>
      </c:barChart>
      <c:catAx>
        <c:axId val="7061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58"/>
        <c:auto val="1"/>
        <c:lblAlgn val="ctr"/>
        <c:lblOffset val="100"/>
        <c:noMultiLvlLbl val="0"/>
      </c:catAx>
      <c:valAx>
        <c:axId val="883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59931"/>
        <c:axId val="81037956"/>
      </c:barChart>
      <c:catAx>
        <c:axId val="4235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956"/>
        <c:auto val="1"/>
        <c:lblAlgn val="ctr"/>
        <c:lblOffset val="100"/>
        <c:noMultiLvlLbl val="0"/>
      </c:catAx>
      <c:valAx>
        <c:axId val="8103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