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0022"/>
        <c:axId val="39565444"/>
      </c:scatterChart>
      <c:valAx>
        <c:axId val="4394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44"/>
        <c:crossesAt val="0"/>
        <c:crossBetween val="midCat"/>
      </c:valAx>
      <c:valAx>
        <c:axId val="3956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7306"/>
        <c:axId val="16337049"/>
      </c:scatterChart>
      <c:valAx>
        <c:axId val="8823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049"/>
        <c:crossesAt val="0"/>
        <c:crossBetween val="midCat"/>
      </c:valAx>
      <c:valAx>
        <c:axId val="1633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3495"/>
        <c:axId val="81902043"/>
      </c:scatterChart>
      <c:valAx>
        <c:axId val="2895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43"/>
        <c:crossesAt val="0"/>
        <c:crossBetween val="midCat"/>
      </c:valAx>
      <c:valAx>
        <c:axId val="8190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6855"/>
        <c:axId val="70672589"/>
      </c:scatterChart>
      <c:valAx>
        <c:axId val="3056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589"/>
        <c:crossesAt val="0"/>
        <c:crossBetween val="midCat"/>
      </c:valAx>
      <c:valAx>
        <c:axId val="7067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