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500575"/>
        <c:axId val="38606641"/>
      </c:barChart>
      <c:catAx>
        <c:axId val="11500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6641"/>
        <c:auto val="1"/>
        <c:lblAlgn val="ctr"/>
        <c:lblOffset val="100"/>
        <c:noMultiLvlLbl val="0"/>
      </c:catAx>
      <c:valAx>
        <c:axId val="38606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0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241491"/>
        <c:axId val="22197464"/>
      </c:barChart>
      <c:catAx>
        <c:axId val="28241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7464"/>
        <c:auto val="1"/>
        <c:lblAlgn val="ctr"/>
        <c:lblOffset val="100"/>
        <c:noMultiLvlLbl val="0"/>
      </c:catAx>
      <c:valAx>
        <c:axId val="22197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1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852548"/>
        <c:axId val="78428671"/>
      </c:barChart>
      <c:catAx>
        <c:axId val="97852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8671"/>
        <c:auto val="1"/>
        <c:lblAlgn val="ctr"/>
        <c:lblOffset val="100"/>
        <c:noMultiLvlLbl val="0"/>
      </c:catAx>
      <c:valAx>
        <c:axId val="78428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2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579725"/>
        <c:axId val="24300875"/>
      </c:barChart>
      <c:catAx>
        <c:axId val="36579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0875"/>
        <c:auto val="1"/>
        <c:lblAlgn val="ctr"/>
        <c:lblOffset val="100"/>
        <c:noMultiLvlLbl val="0"/>
      </c:catAx>
      <c:valAx>
        <c:axId val="24300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9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308733"/>
        <c:axId val="7879414"/>
      </c:barChart>
      <c:catAx>
        <c:axId val="27308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414"/>
        <c:auto val="1"/>
        <c:lblAlgn val="ctr"/>
        <c:lblOffset val="100"/>
        <c:noMultiLvlLbl val="0"/>
      </c:catAx>
      <c:valAx>
        <c:axId val="7879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8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914617"/>
        <c:axId val="91234088"/>
      </c:barChart>
      <c:catAx>
        <c:axId val="13914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4088"/>
        <c:auto val="1"/>
        <c:lblAlgn val="ctr"/>
        <c:lblOffset val="100"/>
        <c:noMultiLvlLbl val="0"/>
      </c:catAx>
      <c:valAx>
        <c:axId val="91234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4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117735"/>
        <c:axId val="462847"/>
      </c:barChart>
      <c:catAx>
        <c:axId val="45117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47"/>
        <c:auto val="1"/>
        <c:lblAlgn val="ctr"/>
        <c:lblOffset val="100"/>
        <c:noMultiLvlLbl val="0"/>
      </c:catAx>
      <c:valAx>
        <c:axId val="462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7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07668"/>
        <c:axId val="35844716"/>
      </c:barChart>
      <c:catAx>
        <c:axId val="7807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4716"/>
        <c:auto val="1"/>
        <c:lblAlgn val="ctr"/>
        <c:lblOffset val="100"/>
        <c:noMultiLvlLbl val="0"/>
      </c:catAx>
      <c:valAx>
        <c:axId val="35844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528868"/>
        <c:axId val="84083352"/>
      </c:barChart>
      <c:catAx>
        <c:axId val="17528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3352"/>
        <c:auto val="1"/>
        <c:lblAlgn val="ctr"/>
        <c:lblOffset val="100"/>
        <c:noMultiLvlLbl val="0"/>
      </c:catAx>
      <c:valAx>
        <c:axId val="84083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8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534711"/>
        <c:axId val="11083098"/>
      </c:barChart>
      <c:catAx>
        <c:axId val="47534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3098"/>
        <c:auto val="1"/>
        <c:lblAlgn val="ctr"/>
        <c:lblOffset val="100"/>
        <c:noMultiLvlLbl val="0"/>
      </c:catAx>
      <c:valAx>
        <c:axId val="11083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4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825497"/>
        <c:axId val="31039987"/>
      </c:barChart>
      <c:catAx>
        <c:axId val="77825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9987"/>
        <c:auto val="1"/>
        <c:lblAlgn val="ctr"/>
        <c:lblOffset val="100"/>
        <c:noMultiLvlLbl val="0"/>
      </c:catAx>
      <c:valAx>
        <c:axId val="31039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5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645954"/>
        <c:axId val="6557110"/>
      </c:barChart>
      <c:catAx>
        <c:axId val="36645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110"/>
        <c:auto val="1"/>
        <c:lblAlgn val="ctr"/>
        <c:lblOffset val="100"/>
        <c:noMultiLvlLbl val="0"/>
      </c:catAx>
      <c:valAx>
        <c:axId val="6557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5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595628"/>
        <c:axId val="6927559"/>
      </c:barChart>
      <c:catAx>
        <c:axId val="66595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559"/>
        <c:auto val="1"/>
        <c:lblAlgn val="ctr"/>
        <c:lblOffset val="100"/>
        <c:noMultiLvlLbl val="0"/>
      </c:catAx>
      <c:valAx>
        <c:axId val="6927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5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386089"/>
        <c:axId val="26978764"/>
      </c:barChart>
      <c:catAx>
        <c:axId val="35386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8764"/>
        <c:auto val="1"/>
        <c:lblAlgn val="ctr"/>
        <c:lblOffset val="100"/>
        <c:noMultiLvlLbl val="0"/>
      </c:catAx>
      <c:valAx>
        <c:axId val="26978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6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829834"/>
        <c:axId val="36667926"/>
      </c:barChart>
      <c:catAx>
        <c:axId val="17829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7926"/>
        <c:auto val="1"/>
        <c:lblAlgn val="ctr"/>
        <c:lblOffset val="100"/>
        <c:noMultiLvlLbl val="0"/>
      </c:catAx>
      <c:valAx>
        <c:axId val="36667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9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647478"/>
        <c:axId val="52790123"/>
      </c:barChart>
      <c:catAx>
        <c:axId val="86647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0123"/>
        <c:auto val="1"/>
        <c:lblAlgn val="ctr"/>
        <c:lblOffset val="100"/>
        <c:noMultiLvlLbl val="0"/>
      </c:catAx>
      <c:valAx>
        <c:axId val="52790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7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815309"/>
        <c:axId val="51566277"/>
      </c:barChart>
      <c:catAx>
        <c:axId val="72815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6277"/>
        <c:auto val="1"/>
        <c:lblAlgn val="ctr"/>
        <c:lblOffset val="100"/>
        <c:noMultiLvlLbl val="0"/>
      </c:catAx>
      <c:valAx>
        <c:axId val="51566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5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004851"/>
        <c:axId val="24610776"/>
      </c:barChart>
      <c:catAx>
        <c:axId val="71004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0776"/>
        <c:auto val="1"/>
        <c:lblAlgn val="ctr"/>
        <c:lblOffset val="100"/>
        <c:noMultiLvlLbl val="0"/>
      </c:catAx>
      <c:valAx>
        <c:axId val="24610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4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