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5168"/>
        <c:axId val="41752172"/>
      </c:scatterChart>
      <c:valAx>
        <c:axId val="9928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72"/>
        <c:crossesAt val="0"/>
        <c:crossBetween val="midCat"/>
      </c:valAx>
      <c:valAx>
        <c:axId val="4175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3780"/>
        <c:axId val="27786058"/>
      </c:scatterChart>
      <c:valAx>
        <c:axId val="8191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058"/>
        <c:crossesAt val="0"/>
        <c:crossBetween val="midCat"/>
      </c:valAx>
      <c:valAx>
        <c:axId val="2778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9495"/>
        <c:axId val="94744897"/>
      </c:scatterChart>
      <c:valAx>
        <c:axId val="438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897"/>
        <c:crossesAt val="0"/>
        <c:crossBetween val="midCat"/>
      </c:valAx>
      <c:valAx>
        <c:axId val="9474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4221"/>
        <c:axId val="73984209"/>
      </c:scatterChart>
      <c:valAx>
        <c:axId val="609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209"/>
        <c:crossesAt val="0"/>
        <c:crossBetween val="midCat"/>
      </c:valAx>
      <c:valAx>
        <c:axId val="7398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