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3885"/>
        <c:axId val="83397661"/>
      </c:barChart>
      <c:catAx>
        <c:axId val="882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661"/>
        <c:auto val="1"/>
        <c:lblAlgn val="ctr"/>
        <c:lblOffset val="100"/>
        <c:noMultiLvlLbl val="0"/>
      </c:catAx>
      <c:valAx>
        <c:axId val="833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7892"/>
        <c:axId val="5070148"/>
      </c:barChart>
      <c:catAx>
        <c:axId val="23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48"/>
        <c:auto val="1"/>
        <c:lblAlgn val="ctr"/>
        <c:lblOffset val="100"/>
        <c:noMultiLvlLbl val="0"/>
      </c:catAx>
      <c:valAx>
        <c:axId val="50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4889"/>
        <c:axId val="23852204"/>
      </c:barChart>
      <c:catAx>
        <c:axId val="757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204"/>
        <c:auto val="1"/>
        <c:lblAlgn val="ctr"/>
        <c:lblOffset val="100"/>
        <c:noMultiLvlLbl val="0"/>
      </c:catAx>
      <c:valAx>
        <c:axId val="238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58899"/>
        <c:axId val="16298908"/>
      </c:barChart>
      <c:catAx>
        <c:axId val="3785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08"/>
        <c:auto val="1"/>
        <c:lblAlgn val="ctr"/>
        <c:lblOffset val="100"/>
        <c:noMultiLvlLbl val="0"/>
      </c:catAx>
      <c:valAx>
        <c:axId val="162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0769"/>
        <c:axId val="99139823"/>
      </c:barChart>
      <c:catAx>
        <c:axId val="542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23"/>
        <c:auto val="1"/>
        <c:lblAlgn val="ctr"/>
        <c:lblOffset val="100"/>
        <c:noMultiLvlLbl val="0"/>
      </c:catAx>
      <c:valAx>
        <c:axId val="991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616"/>
        <c:axId val="31675791"/>
      </c:barChart>
      <c:catAx>
        <c:axId val="96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91"/>
        <c:auto val="1"/>
        <c:lblAlgn val="ctr"/>
        <c:lblOffset val="100"/>
        <c:noMultiLvlLbl val="0"/>
      </c:catAx>
      <c:valAx>
        <c:axId val="316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4304"/>
        <c:axId val="73795136"/>
      </c:barChart>
      <c:catAx>
        <c:axId val="833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36"/>
        <c:auto val="1"/>
        <c:lblAlgn val="ctr"/>
        <c:lblOffset val="100"/>
        <c:noMultiLvlLbl val="0"/>
      </c:catAx>
      <c:valAx>
        <c:axId val="737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2615"/>
        <c:axId val="49445502"/>
      </c:barChart>
      <c:catAx>
        <c:axId val="944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02"/>
        <c:auto val="1"/>
        <c:lblAlgn val="ctr"/>
        <c:lblOffset val="100"/>
        <c:noMultiLvlLbl val="0"/>
      </c:catAx>
      <c:valAx>
        <c:axId val="494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6752"/>
        <c:axId val="84143654"/>
      </c:barChart>
      <c:catAx>
        <c:axId val="575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654"/>
        <c:auto val="1"/>
        <c:lblAlgn val="ctr"/>
        <c:lblOffset val="100"/>
        <c:noMultiLvlLbl val="0"/>
      </c:catAx>
      <c:valAx>
        <c:axId val="841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8818"/>
        <c:axId val="61647702"/>
      </c:barChart>
      <c:catAx>
        <c:axId val="412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02"/>
        <c:auto val="1"/>
        <c:lblAlgn val="ctr"/>
        <c:lblOffset val="100"/>
        <c:noMultiLvlLbl val="0"/>
      </c:catAx>
      <c:valAx>
        <c:axId val="616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26204"/>
        <c:axId val="18413583"/>
      </c:barChart>
      <c:catAx>
        <c:axId val="286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83"/>
        <c:auto val="1"/>
        <c:lblAlgn val="ctr"/>
        <c:lblOffset val="100"/>
        <c:noMultiLvlLbl val="0"/>
      </c:catAx>
      <c:valAx>
        <c:axId val="184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4064"/>
        <c:axId val="21394169"/>
      </c:barChart>
      <c:catAx>
        <c:axId val="8225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69"/>
        <c:auto val="1"/>
        <c:lblAlgn val="ctr"/>
        <c:lblOffset val="100"/>
        <c:noMultiLvlLbl val="0"/>
      </c:catAx>
      <c:valAx>
        <c:axId val="213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5571"/>
        <c:axId val="22949913"/>
      </c:barChart>
      <c:catAx>
        <c:axId val="533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13"/>
        <c:auto val="1"/>
        <c:lblAlgn val="ctr"/>
        <c:lblOffset val="100"/>
        <c:noMultiLvlLbl val="0"/>
      </c:catAx>
      <c:valAx>
        <c:axId val="229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23831"/>
        <c:axId val="33366575"/>
      </c:barChart>
      <c:catAx>
        <c:axId val="840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575"/>
        <c:auto val="1"/>
        <c:lblAlgn val="ctr"/>
        <c:lblOffset val="100"/>
        <c:noMultiLvlLbl val="0"/>
      </c:catAx>
      <c:valAx>
        <c:axId val="333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19856"/>
        <c:axId val="17342744"/>
      </c:barChart>
      <c:catAx>
        <c:axId val="758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44"/>
        <c:auto val="1"/>
        <c:lblAlgn val="ctr"/>
        <c:lblOffset val="100"/>
        <c:noMultiLvlLbl val="0"/>
      </c:catAx>
      <c:valAx>
        <c:axId val="173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2429"/>
        <c:axId val="60628668"/>
      </c:barChart>
      <c:catAx>
        <c:axId val="168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668"/>
        <c:auto val="1"/>
        <c:lblAlgn val="ctr"/>
        <c:lblOffset val="100"/>
        <c:noMultiLvlLbl val="0"/>
      </c:catAx>
      <c:valAx>
        <c:axId val="606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07998"/>
        <c:axId val="6837577"/>
      </c:barChart>
      <c:catAx>
        <c:axId val="125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77"/>
        <c:auto val="1"/>
        <c:lblAlgn val="ctr"/>
        <c:lblOffset val="100"/>
        <c:noMultiLvlLbl val="0"/>
      </c:catAx>
      <c:valAx>
        <c:axId val="68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11828"/>
        <c:axId val="16167138"/>
      </c:barChart>
      <c:catAx>
        <c:axId val="329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138"/>
        <c:auto val="1"/>
        <c:lblAlgn val="ctr"/>
        <c:lblOffset val="100"/>
        <c:noMultiLvlLbl val="0"/>
      </c:catAx>
      <c:valAx>
        <c:axId val="161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