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38473"/>
        <c:axId val="6627383"/>
      </c:scatterChart>
      <c:valAx>
        <c:axId val="5323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83"/>
        <c:crossesAt val="0"/>
        <c:crossBetween val="midCat"/>
      </c:valAx>
      <c:valAx>
        <c:axId val="662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04906"/>
        <c:axId val="44543193"/>
      </c:scatterChart>
      <c:valAx>
        <c:axId val="1020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93"/>
        <c:crossesAt val="0"/>
        <c:crossBetween val="midCat"/>
      </c:valAx>
      <c:valAx>
        <c:axId val="4454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5982"/>
        <c:axId val="88639863"/>
      </c:scatterChart>
      <c:valAx>
        <c:axId val="3461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863"/>
        <c:crossesAt val="0"/>
        <c:crossBetween val="midCat"/>
      </c:valAx>
      <c:valAx>
        <c:axId val="8863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5238"/>
        <c:axId val="22229536"/>
      </c:scatterChart>
      <c:valAx>
        <c:axId val="6604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36"/>
        <c:crossesAt val="0"/>
        <c:crossBetween val="midCat"/>
      </c:valAx>
      <c:valAx>
        <c:axId val="2222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