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73207"/>
        <c:axId val="51501909"/>
      </c:barChart>
      <c:catAx>
        <c:axId val="7377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909"/>
        <c:auto val="1"/>
        <c:lblAlgn val="ctr"/>
        <c:lblOffset val="100"/>
        <c:noMultiLvlLbl val="0"/>
      </c:catAx>
      <c:valAx>
        <c:axId val="515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01839"/>
        <c:axId val="69912137"/>
      </c:barChart>
      <c:catAx>
        <c:axId val="857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137"/>
        <c:auto val="1"/>
        <c:lblAlgn val="ctr"/>
        <c:lblOffset val="100"/>
        <c:noMultiLvlLbl val="0"/>
      </c:catAx>
      <c:valAx>
        <c:axId val="699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16103"/>
        <c:axId val="74979622"/>
      </c:barChart>
      <c:catAx>
        <c:axId val="1721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622"/>
        <c:auto val="1"/>
        <c:lblAlgn val="ctr"/>
        <c:lblOffset val="100"/>
        <c:noMultiLvlLbl val="0"/>
      </c:catAx>
      <c:valAx>
        <c:axId val="749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31123"/>
        <c:axId val="41797999"/>
      </c:barChart>
      <c:catAx>
        <c:axId val="406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999"/>
        <c:auto val="1"/>
        <c:lblAlgn val="ctr"/>
        <c:lblOffset val="100"/>
        <c:noMultiLvlLbl val="0"/>
      </c:catAx>
      <c:valAx>
        <c:axId val="4179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9567"/>
        <c:axId val="15134193"/>
      </c:barChart>
      <c:catAx>
        <c:axId val="381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193"/>
        <c:auto val="1"/>
        <c:lblAlgn val="ctr"/>
        <c:lblOffset val="100"/>
        <c:noMultiLvlLbl val="0"/>
      </c:catAx>
      <c:valAx>
        <c:axId val="151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29503"/>
        <c:axId val="1147051"/>
      </c:barChart>
      <c:catAx>
        <c:axId val="657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51"/>
        <c:auto val="1"/>
        <c:lblAlgn val="ctr"/>
        <c:lblOffset val="100"/>
        <c:noMultiLvlLbl val="0"/>
      </c:catAx>
      <c:valAx>
        <c:axId val="11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09337"/>
        <c:axId val="27299863"/>
      </c:barChart>
      <c:catAx>
        <c:axId val="7000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863"/>
        <c:auto val="1"/>
        <c:lblAlgn val="ctr"/>
        <c:lblOffset val="100"/>
        <c:noMultiLvlLbl val="0"/>
      </c:catAx>
      <c:valAx>
        <c:axId val="272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5358"/>
        <c:axId val="68197060"/>
      </c:barChart>
      <c:catAx>
        <c:axId val="12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060"/>
        <c:auto val="1"/>
        <c:lblAlgn val="ctr"/>
        <c:lblOffset val="100"/>
        <c:noMultiLvlLbl val="0"/>
      </c:catAx>
      <c:valAx>
        <c:axId val="681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69615"/>
        <c:axId val="64983938"/>
      </c:barChart>
      <c:catAx>
        <c:axId val="2356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938"/>
        <c:auto val="1"/>
        <c:lblAlgn val="ctr"/>
        <c:lblOffset val="100"/>
        <c:noMultiLvlLbl val="0"/>
      </c:catAx>
      <c:valAx>
        <c:axId val="6498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09434"/>
        <c:axId val="84302097"/>
      </c:barChart>
      <c:catAx>
        <c:axId val="7390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097"/>
        <c:auto val="1"/>
        <c:lblAlgn val="ctr"/>
        <c:lblOffset val="100"/>
        <c:noMultiLvlLbl val="0"/>
      </c:catAx>
      <c:valAx>
        <c:axId val="843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8025"/>
        <c:axId val="14497363"/>
      </c:barChart>
      <c:catAx>
        <c:axId val="309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363"/>
        <c:auto val="1"/>
        <c:lblAlgn val="ctr"/>
        <c:lblOffset val="100"/>
        <c:noMultiLvlLbl val="0"/>
      </c:catAx>
      <c:valAx>
        <c:axId val="144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82478"/>
        <c:axId val="90230954"/>
      </c:barChart>
      <c:catAx>
        <c:axId val="9758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954"/>
        <c:auto val="1"/>
        <c:lblAlgn val="ctr"/>
        <c:lblOffset val="100"/>
        <c:noMultiLvlLbl val="0"/>
      </c:catAx>
      <c:valAx>
        <c:axId val="902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48141"/>
        <c:axId val="49879434"/>
      </c:barChart>
      <c:catAx>
        <c:axId val="7354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434"/>
        <c:auto val="1"/>
        <c:lblAlgn val="ctr"/>
        <c:lblOffset val="100"/>
        <c:noMultiLvlLbl val="0"/>
      </c:catAx>
      <c:valAx>
        <c:axId val="498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26453"/>
        <c:axId val="3891076"/>
      </c:barChart>
      <c:catAx>
        <c:axId val="4392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76"/>
        <c:auto val="1"/>
        <c:lblAlgn val="ctr"/>
        <c:lblOffset val="100"/>
        <c:noMultiLvlLbl val="0"/>
      </c:catAx>
      <c:valAx>
        <c:axId val="389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00518"/>
        <c:axId val="34852529"/>
      </c:barChart>
      <c:catAx>
        <c:axId val="209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529"/>
        <c:auto val="1"/>
        <c:lblAlgn val="ctr"/>
        <c:lblOffset val="100"/>
        <c:noMultiLvlLbl val="0"/>
      </c:catAx>
      <c:valAx>
        <c:axId val="348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74847"/>
        <c:axId val="4648541"/>
      </c:barChart>
      <c:catAx>
        <c:axId val="2527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41"/>
        <c:auto val="1"/>
        <c:lblAlgn val="ctr"/>
        <c:lblOffset val="100"/>
        <c:noMultiLvlLbl val="0"/>
      </c:catAx>
      <c:valAx>
        <c:axId val="46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91219"/>
        <c:axId val="52635060"/>
      </c:barChart>
      <c:catAx>
        <c:axId val="848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060"/>
        <c:auto val="1"/>
        <c:lblAlgn val="ctr"/>
        <c:lblOffset val="100"/>
        <c:noMultiLvlLbl val="0"/>
      </c:catAx>
      <c:valAx>
        <c:axId val="526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87355"/>
        <c:axId val="89656300"/>
      </c:barChart>
      <c:catAx>
        <c:axId val="8128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300"/>
        <c:auto val="1"/>
        <c:lblAlgn val="ctr"/>
        <c:lblOffset val="100"/>
        <c:noMultiLvlLbl val="0"/>
      </c:catAx>
      <c:valAx>
        <c:axId val="8965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