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33902"/>
        <c:axId val="79260643"/>
      </c:scatterChart>
      <c:valAx>
        <c:axId val="8783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643"/>
        <c:crossesAt val="0"/>
        <c:crossBetween val="midCat"/>
      </c:valAx>
      <c:valAx>
        <c:axId val="7926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0592"/>
        <c:axId val="42300778"/>
      </c:scatterChart>
      <c:valAx>
        <c:axId val="347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778"/>
        <c:crossesAt val="0"/>
        <c:crossBetween val="midCat"/>
      </c:valAx>
      <c:valAx>
        <c:axId val="4230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2714"/>
        <c:axId val="37184453"/>
      </c:scatterChart>
      <c:valAx>
        <c:axId val="2674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53"/>
        <c:crossesAt val="0"/>
        <c:crossBetween val="midCat"/>
      </c:valAx>
      <c:valAx>
        <c:axId val="3718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33368"/>
        <c:axId val="49313156"/>
      </c:scatterChart>
      <c:valAx>
        <c:axId val="1253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56"/>
        <c:crossesAt val="0"/>
        <c:crossBetween val="midCat"/>
      </c:valAx>
      <c:valAx>
        <c:axId val="4931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