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86710"/>
        <c:axId val="36963376"/>
      </c:barChart>
      <c:catAx>
        <c:axId val="491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76"/>
        <c:auto val="1"/>
        <c:lblAlgn val="ctr"/>
        <c:lblOffset val="100"/>
        <c:noMultiLvlLbl val="0"/>
      </c:catAx>
      <c:valAx>
        <c:axId val="369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09376"/>
        <c:axId val="38897330"/>
      </c:barChart>
      <c:catAx>
        <c:axId val="422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330"/>
        <c:auto val="1"/>
        <c:lblAlgn val="ctr"/>
        <c:lblOffset val="100"/>
        <c:noMultiLvlLbl val="0"/>
      </c:catAx>
      <c:valAx>
        <c:axId val="388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8572"/>
        <c:axId val="69633257"/>
      </c:barChart>
      <c:catAx>
        <c:axId val="4707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257"/>
        <c:auto val="1"/>
        <c:lblAlgn val="ctr"/>
        <c:lblOffset val="100"/>
        <c:noMultiLvlLbl val="0"/>
      </c:catAx>
      <c:valAx>
        <c:axId val="696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239"/>
        <c:axId val="73461183"/>
      </c:barChart>
      <c:catAx>
        <c:axId val="99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183"/>
        <c:auto val="1"/>
        <c:lblAlgn val="ctr"/>
        <c:lblOffset val="100"/>
        <c:noMultiLvlLbl val="0"/>
      </c:catAx>
      <c:valAx>
        <c:axId val="734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4484"/>
        <c:axId val="87413751"/>
      </c:barChart>
      <c:catAx>
        <c:axId val="745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751"/>
        <c:auto val="1"/>
        <c:lblAlgn val="ctr"/>
        <c:lblOffset val="100"/>
        <c:noMultiLvlLbl val="0"/>
      </c:catAx>
      <c:valAx>
        <c:axId val="874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41182"/>
        <c:axId val="16414896"/>
      </c:barChart>
      <c:catAx>
        <c:axId val="778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896"/>
        <c:auto val="1"/>
        <c:lblAlgn val="ctr"/>
        <c:lblOffset val="100"/>
        <c:noMultiLvlLbl val="0"/>
      </c:catAx>
      <c:valAx>
        <c:axId val="164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2383"/>
        <c:axId val="89280878"/>
      </c:barChart>
      <c:catAx>
        <c:axId val="714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878"/>
        <c:auto val="1"/>
        <c:lblAlgn val="ctr"/>
        <c:lblOffset val="100"/>
        <c:noMultiLvlLbl val="0"/>
      </c:catAx>
      <c:valAx>
        <c:axId val="892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16812"/>
        <c:axId val="40285331"/>
      </c:barChart>
      <c:catAx>
        <c:axId val="282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31"/>
        <c:auto val="1"/>
        <c:lblAlgn val="ctr"/>
        <c:lblOffset val="100"/>
        <c:noMultiLvlLbl val="0"/>
      </c:catAx>
      <c:valAx>
        <c:axId val="402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49976"/>
        <c:axId val="35351814"/>
      </c:barChart>
      <c:catAx>
        <c:axId val="388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814"/>
        <c:auto val="1"/>
        <c:lblAlgn val="ctr"/>
        <c:lblOffset val="100"/>
        <c:noMultiLvlLbl val="0"/>
      </c:catAx>
      <c:valAx>
        <c:axId val="353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0778"/>
        <c:axId val="71918115"/>
      </c:barChart>
      <c:catAx>
        <c:axId val="945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15"/>
        <c:auto val="1"/>
        <c:lblAlgn val="ctr"/>
        <c:lblOffset val="100"/>
        <c:noMultiLvlLbl val="0"/>
      </c:catAx>
      <c:valAx>
        <c:axId val="719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64537"/>
        <c:axId val="10102635"/>
      </c:barChart>
      <c:catAx>
        <c:axId val="672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635"/>
        <c:auto val="1"/>
        <c:lblAlgn val="ctr"/>
        <c:lblOffset val="100"/>
        <c:noMultiLvlLbl val="0"/>
      </c:catAx>
      <c:valAx>
        <c:axId val="101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4221"/>
        <c:axId val="10241684"/>
      </c:barChart>
      <c:catAx>
        <c:axId val="614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84"/>
        <c:auto val="1"/>
        <c:lblAlgn val="ctr"/>
        <c:lblOffset val="100"/>
        <c:noMultiLvlLbl val="0"/>
      </c:catAx>
      <c:valAx>
        <c:axId val="102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61609"/>
        <c:axId val="56262812"/>
      </c:barChart>
      <c:catAx>
        <c:axId val="807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12"/>
        <c:auto val="1"/>
        <c:lblAlgn val="ctr"/>
        <c:lblOffset val="100"/>
        <c:noMultiLvlLbl val="0"/>
      </c:catAx>
      <c:valAx>
        <c:axId val="562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11357"/>
        <c:axId val="95791749"/>
      </c:barChart>
      <c:catAx>
        <c:axId val="788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49"/>
        <c:auto val="1"/>
        <c:lblAlgn val="ctr"/>
        <c:lblOffset val="100"/>
        <c:noMultiLvlLbl val="0"/>
      </c:catAx>
      <c:valAx>
        <c:axId val="957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42964"/>
        <c:axId val="41026475"/>
      </c:barChart>
      <c:catAx>
        <c:axId val="899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475"/>
        <c:auto val="1"/>
        <c:lblAlgn val="ctr"/>
        <c:lblOffset val="100"/>
        <c:noMultiLvlLbl val="0"/>
      </c:catAx>
      <c:valAx>
        <c:axId val="410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2275"/>
        <c:axId val="80576886"/>
      </c:barChart>
      <c:catAx>
        <c:axId val="664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886"/>
        <c:auto val="1"/>
        <c:lblAlgn val="ctr"/>
        <c:lblOffset val="100"/>
        <c:noMultiLvlLbl val="0"/>
      </c:catAx>
      <c:valAx>
        <c:axId val="805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6539"/>
        <c:axId val="52011014"/>
      </c:barChart>
      <c:catAx>
        <c:axId val="266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14"/>
        <c:auto val="1"/>
        <c:lblAlgn val="ctr"/>
        <c:lblOffset val="100"/>
        <c:noMultiLvlLbl val="0"/>
      </c:catAx>
      <c:valAx>
        <c:axId val="520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7763"/>
        <c:axId val="51932882"/>
      </c:barChart>
      <c:catAx>
        <c:axId val="971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82"/>
        <c:auto val="1"/>
        <c:lblAlgn val="ctr"/>
        <c:lblOffset val="100"/>
        <c:noMultiLvlLbl val="0"/>
      </c:catAx>
      <c:valAx>
        <c:axId val="519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