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5460"/>
        <c:axId val="2286869"/>
      </c:scatterChart>
      <c:valAx>
        <c:axId val="3551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69"/>
        <c:crossesAt val="0"/>
        <c:crossBetween val="midCat"/>
      </c:valAx>
      <c:valAx>
        <c:axId val="228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0373"/>
        <c:axId val="12875709"/>
      </c:scatterChart>
      <c:valAx>
        <c:axId val="8123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709"/>
        <c:crossesAt val="0"/>
        <c:crossBetween val="midCat"/>
      </c:valAx>
      <c:valAx>
        <c:axId val="128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0092"/>
        <c:axId val="68055912"/>
      </c:scatterChart>
      <c:valAx>
        <c:axId val="9685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12"/>
        <c:crossesAt val="0"/>
        <c:crossBetween val="midCat"/>
      </c:valAx>
      <c:valAx>
        <c:axId val="6805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3072"/>
        <c:axId val="74009014"/>
      </c:scatterChart>
      <c:valAx>
        <c:axId val="9071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014"/>
        <c:crossesAt val="0"/>
        <c:crossBetween val="midCat"/>
      </c:valAx>
      <c:valAx>
        <c:axId val="7400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