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59978"/>
        <c:axId val="50756920"/>
      </c:barChart>
      <c:catAx>
        <c:axId val="332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920"/>
        <c:auto val="1"/>
        <c:lblAlgn val="ctr"/>
        <c:lblOffset val="100"/>
        <c:noMultiLvlLbl val="0"/>
      </c:catAx>
      <c:valAx>
        <c:axId val="507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03782"/>
        <c:axId val="29256386"/>
      </c:barChart>
      <c:catAx>
        <c:axId val="349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386"/>
        <c:auto val="1"/>
        <c:lblAlgn val="ctr"/>
        <c:lblOffset val="100"/>
        <c:noMultiLvlLbl val="0"/>
      </c:catAx>
      <c:valAx>
        <c:axId val="292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55038"/>
        <c:axId val="6849263"/>
      </c:barChart>
      <c:catAx>
        <c:axId val="9695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63"/>
        <c:auto val="1"/>
        <c:lblAlgn val="ctr"/>
        <c:lblOffset val="100"/>
        <c:noMultiLvlLbl val="0"/>
      </c:catAx>
      <c:valAx>
        <c:axId val="68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58859"/>
        <c:axId val="55280901"/>
      </c:barChart>
      <c:catAx>
        <c:axId val="3745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901"/>
        <c:auto val="1"/>
        <c:lblAlgn val="ctr"/>
        <c:lblOffset val="100"/>
        <c:noMultiLvlLbl val="0"/>
      </c:catAx>
      <c:valAx>
        <c:axId val="552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08739"/>
        <c:axId val="71221224"/>
      </c:barChart>
      <c:catAx>
        <c:axId val="7120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224"/>
        <c:auto val="1"/>
        <c:lblAlgn val="ctr"/>
        <c:lblOffset val="100"/>
        <c:noMultiLvlLbl val="0"/>
      </c:catAx>
      <c:valAx>
        <c:axId val="712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87109"/>
        <c:axId val="83711988"/>
      </c:barChart>
      <c:catAx>
        <c:axId val="319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988"/>
        <c:auto val="1"/>
        <c:lblAlgn val="ctr"/>
        <c:lblOffset val="100"/>
        <c:noMultiLvlLbl val="0"/>
      </c:catAx>
      <c:valAx>
        <c:axId val="837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3169"/>
        <c:axId val="77862398"/>
      </c:barChart>
      <c:catAx>
        <c:axId val="2627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398"/>
        <c:auto val="1"/>
        <c:lblAlgn val="ctr"/>
        <c:lblOffset val="100"/>
        <c:noMultiLvlLbl val="0"/>
      </c:catAx>
      <c:valAx>
        <c:axId val="778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73573"/>
        <c:axId val="17314926"/>
      </c:barChart>
      <c:catAx>
        <c:axId val="694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926"/>
        <c:auto val="1"/>
        <c:lblAlgn val="ctr"/>
        <c:lblOffset val="100"/>
        <c:noMultiLvlLbl val="0"/>
      </c:catAx>
      <c:valAx>
        <c:axId val="173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7548"/>
        <c:axId val="31170902"/>
      </c:barChart>
      <c:catAx>
        <c:axId val="177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902"/>
        <c:auto val="1"/>
        <c:lblAlgn val="ctr"/>
        <c:lblOffset val="100"/>
        <c:noMultiLvlLbl val="0"/>
      </c:catAx>
      <c:valAx>
        <c:axId val="311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76628"/>
        <c:axId val="66668641"/>
      </c:barChart>
      <c:catAx>
        <c:axId val="2427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641"/>
        <c:auto val="1"/>
        <c:lblAlgn val="ctr"/>
        <c:lblOffset val="100"/>
        <c:noMultiLvlLbl val="0"/>
      </c:catAx>
      <c:valAx>
        <c:axId val="6666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40688"/>
        <c:axId val="67736078"/>
      </c:barChart>
      <c:catAx>
        <c:axId val="1914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078"/>
        <c:auto val="1"/>
        <c:lblAlgn val="ctr"/>
        <c:lblOffset val="100"/>
        <c:noMultiLvlLbl val="0"/>
      </c:catAx>
      <c:valAx>
        <c:axId val="6773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772"/>
        <c:axId val="17770737"/>
      </c:barChart>
      <c:catAx>
        <c:axId val="482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737"/>
        <c:auto val="1"/>
        <c:lblAlgn val="ctr"/>
        <c:lblOffset val="100"/>
        <c:noMultiLvlLbl val="0"/>
      </c:catAx>
      <c:valAx>
        <c:axId val="177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48723"/>
        <c:axId val="23896304"/>
      </c:barChart>
      <c:catAx>
        <c:axId val="5254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304"/>
        <c:auto val="1"/>
        <c:lblAlgn val="ctr"/>
        <c:lblOffset val="100"/>
        <c:noMultiLvlLbl val="0"/>
      </c:catAx>
      <c:valAx>
        <c:axId val="238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66942"/>
        <c:axId val="65390536"/>
      </c:barChart>
      <c:catAx>
        <c:axId val="8726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536"/>
        <c:auto val="1"/>
        <c:lblAlgn val="ctr"/>
        <c:lblOffset val="100"/>
        <c:noMultiLvlLbl val="0"/>
      </c:catAx>
      <c:valAx>
        <c:axId val="653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99352"/>
        <c:axId val="94971308"/>
      </c:barChart>
      <c:catAx>
        <c:axId val="2579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308"/>
        <c:auto val="1"/>
        <c:lblAlgn val="ctr"/>
        <c:lblOffset val="100"/>
        <c:noMultiLvlLbl val="0"/>
      </c:catAx>
      <c:valAx>
        <c:axId val="949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94957"/>
        <c:axId val="29623514"/>
      </c:barChart>
      <c:catAx>
        <c:axId val="371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514"/>
        <c:auto val="1"/>
        <c:lblAlgn val="ctr"/>
        <c:lblOffset val="100"/>
        <c:noMultiLvlLbl val="0"/>
      </c:catAx>
      <c:valAx>
        <c:axId val="296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36310"/>
        <c:axId val="12953380"/>
      </c:barChart>
      <c:catAx>
        <c:axId val="860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380"/>
        <c:auto val="1"/>
        <c:lblAlgn val="ctr"/>
        <c:lblOffset val="100"/>
        <c:noMultiLvlLbl val="0"/>
      </c:catAx>
      <c:valAx>
        <c:axId val="1295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64075"/>
        <c:axId val="85105926"/>
      </c:barChart>
      <c:catAx>
        <c:axId val="7706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926"/>
        <c:auto val="1"/>
        <c:lblAlgn val="ctr"/>
        <c:lblOffset val="100"/>
        <c:noMultiLvlLbl val="0"/>
      </c:catAx>
      <c:valAx>
        <c:axId val="851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