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9352"/>
        <c:axId val="16376709"/>
      </c:scatterChart>
      <c:valAx>
        <c:axId val="4605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709"/>
        <c:crossesAt val="0"/>
        <c:crossBetween val="midCat"/>
      </c:valAx>
      <c:valAx>
        <c:axId val="1637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22428"/>
        <c:axId val="92434107"/>
      </c:scatterChart>
      <c:valAx>
        <c:axId val="5052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07"/>
        <c:crossesAt val="0"/>
        <c:crossBetween val="midCat"/>
      </c:valAx>
      <c:valAx>
        <c:axId val="9243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31574"/>
        <c:axId val="2831847"/>
      </c:scatterChart>
      <c:valAx>
        <c:axId val="4813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47"/>
        <c:crossesAt val="0"/>
        <c:crossBetween val="midCat"/>
      </c:valAx>
      <c:valAx>
        <c:axId val="283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81695"/>
        <c:axId val="19116695"/>
      </c:scatterChart>
      <c:valAx>
        <c:axId val="3838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695"/>
        <c:crossesAt val="0"/>
        <c:crossBetween val="midCat"/>
      </c:valAx>
      <c:valAx>
        <c:axId val="1911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