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7400"/>
        <c:axId val="26697108"/>
      </c:barChart>
      <c:catAx>
        <c:axId val="1843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108"/>
        <c:auto val="1"/>
        <c:lblAlgn val="ctr"/>
        <c:lblOffset val="100"/>
        <c:noMultiLvlLbl val="0"/>
      </c:catAx>
      <c:valAx>
        <c:axId val="266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5658"/>
        <c:axId val="1952927"/>
      </c:barChart>
      <c:catAx>
        <c:axId val="184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27"/>
        <c:auto val="1"/>
        <c:lblAlgn val="ctr"/>
        <c:lblOffset val="100"/>
        <c:noMultiLvlLbl val="0"/>
      </c:catAx>
      <c:valAx>
        <c:axId val="19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7137"/>
        <c:axId val="54731879"/>
      </c:barChart>
      <c:catAx>
        <c:axId val="969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879"/>
        <c:auto val="1"/>
        <c:lblAlgn val="ctr"/>
        <c:lblOffset val="100"/>
        <c:noMultiLvlLbl val="0"/>
      </c:catAx>
      <c:valAx>
        <c:axId val="5473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26780"/>
        <c:axId val="70965857"/>
      </c:barChart>
      <c:catAx>
        <c:axId val="2132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57"/>
        <c:auto val="1"/>
        <c:lblAlgn val="ctr"/>
        <c:lblOffset val="100"/>
        <c:noMultiLvlLbl val="0"/>
      </c:catAx>
      <c:valAx>
        <c:axId val="709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73915"/>
        <c:axId val="10145410"/>
      </c:barChart>
      <c:catAx>
        <c:axId val="3637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410"/>
        <c:auto val="1"/>
        <c:lblAlgn val="ctr"/>
        <c:lblOffset val="100"/>
        <c:noMultiLvlLbl val="0"/>
      </c:catAx>
      <c:valAx>
        <c:axId val="101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7865"/>
        <c:axId val="36446153"/>
      </c:barChart>
      <c:catAx>
        <c:axId val="978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153"/>
        <c:auto val="1"/>
        <c:lblAlgn val="ctr"/>
        <c:lblOffset val="100"/>
        <c:noMultiLvlLbl val="0"/>
      </c:catAx>
      <c:valAx>
        <c:axId val="364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4853"/>
        <c:axId val="49571222"/>
      </c:barChart>
      <c:catAx>
        <c:axId val="812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22"/>
        <c:auto val="1"/>
        <c:lblAlgn val="ctr"/>
        <c:lblOffset val="100"/>
        <c:noMultiLvlLbl val="0"/>
      </c:catAx>
      <c:valAx>
        <c:axId val="49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6239"/>
        <c:axId val="70992200"/>
      </c:barChart>
      <c:catAx>
        <c:axId val="815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200"/>
        <c:auto val="1"/>
        <c:lblAlgn val="ctr"/>
        <c:lblOffset val="100"/>
        <c:noMultiLvlLbl val="0"/>
      </c:catAx>
      <c:valAx>
        <c:axId val="709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3335"/>
        <c:axId val="81028280"/>
      </c:barChart>
      <c:catAx>
        <c:axId val="201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80"/>
        <c:auto val="1"/>
        <c:lblAlgn val="ctr"/>
        <c:lblOffset val="100"/>
        <c:noMultiLvlLbl val="0"/>
      </c:catAx>
      <c:valAx>
        <c:axId val="810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01642"/>
        <c:axId val="5952356"/>
      </c:barChart>
      <c:catAx>
        <c:axId val="133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56"/>
        <c:auto val="1"/>
        <c:lblAlgn val="ctr"/>
        <c:lblOffset val="100"/>
        <c:noMultiLvlLbl val="0"/>
      </c:catAx>
      <c:valAx>
        <c:axId val="59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59781"/>
        <c:axId val="79344328"/>
      </c:barChart>
      <c:catAx>
        <c:axId val="678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28"/>
        <c:auto val="1"/>
        <c:lblAlgn val="ctr"/>
        <c:lblOffset val="100"/>
        <c:noMultiLvlLbl val="0"/>
      </c:catAx>
      <c:valAx>
        <c:axId val="793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3730"/>
        <c:axId val="71992839"/>
      </c:barChart>
      <c:catAx>
        <c:axId val="2389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839"/>
        <c:auto val="1"/>
        <c:lblAlgn val="ctr"/>
        <c:lblOffset val="100"/>
        <c:noMultiLvlLbl val="0"/>
      </c:catAx>
      <c:valAx>
        <c:axId val="719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05208"/>
        <c:axId val="96540161"/>
      </c:barChart>
      <c:catAx>
        <c:axId val="411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61"/>
        <c:auto val="1"/>
        <c:lblAlgn val="ctr"/>
        <c:lblOffset val="100"/>
        <c:noMultiLvlLbl val="0"/>
      </c:catAx>
      <c:valAx>
        <c:axId val="965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9250"/>
        <c:axId val="94609391"/>
      </c:barChart>
      <c:catAx>
        <c:axId val="437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391"/>
        <c:auto val="1"/>
        <c:lblAlgn val="ctr"/>
        <c:lblOffset val="100"/>
        <c:noMultiLvlLbl val="0"/>
      </c:catAx>
      <c:valAx>
        <c:axId val="946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5571"/>
        <c:axId val="9039349"/>
      </c:barChart>
      <c:catAx>
        <c:axId val="259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49"/>
        <c:auto val="1"/>
        <c:lblAlgn val="ctr"/>
        <c:lblOffset val="100"/>
        <c:noMultiLvlLbl val="0"/>
      </c:catAx>
      <c:valAx>
        <c:axId val="90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0357"/>
        <c:axId val="19059168"/>
      </c:barChart>
      <c:catAx>
        <c:axId val="490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168"/>
        <c:auto val="1"/>
        <c:lblAlgn val="ctr"/>
        <c:lblOffset val="100"/>
        <c:noMultiLvlLbl val="0"/>
      </c:catAx>
      <c:valAx>
        <c:axId val="190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48634"/>
        <c:axId val="83523712"/>
      </c:barChart>
      <c:catAx>
        <c:axId val="437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12"/>
        <c:auto val="1"/>
        <c:lblAlgn val="ctr"/>
        <c:lblOffset val="100"/>
        <c:noMultiLvlLbl val="0"/>
      </c:catAx>
      <c:valAx>
        <c:axId val="8352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7151"/>
        <c:axId val="57345371"/>
      </c:barChart>
      <c:catAx>
        <c:axId val="310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71"/>
        <c:auto val="1"/>
        <c:lblAlgn val="ctr"/>
        <c:lblOffset val="100"/>
        <c:noMultiLvlLbl val="0"/>
      </c:catAx>
      <c:valAx>
        <c:axId val="57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