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08168"/>
        <c:axId val="48421500"/>
      </c:scatterChart>
      <c:valAx>
        <c:axId val="96708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500"/>
        <c:crossesAt val="0"/>
        <c:crossBetween val="midCat"/>
      </c:valAx>
      <c:valAx>
        <c:axId val="4842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84848"/>
        <c:axId val="82486023"/>
      </c:scatterChart>
      <c:valAx>
        <c:axId val="24384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023"/>
        <c:crossesAt val="0"/>
        <c:crossBetween val="midCat"/>
      </c:valAx>
      <c:valAx>
        <c:axId val="8248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05578"/>
        <c:axId val="33806885"/>
      </c:scatterChart>
      <c:valAx>
        <c:axId val="43905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885"/>
        <c:crossesAt val="0"/>
        <c:crossBetween val="midCat"/>
      </c:valAx>
      <c:valAx>
        <c:axId val="33806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85876"/>
        <c:axId val="38773671"/>
      </c:scatterChart>
      <c:valAx>
        <c:axId val="46185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671"/>
        <c:crossesAt val="0"/>
        <c:crossBetween val="midCat"/>
      </c:valAx>
      <c:valAx>
        <c:axId val="38773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