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765"/>
        <c:axId val="62679280"/>
      </c:barChart>
      <c:catAx>
        <c:axId val="1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280"/>
        <c:auto val="1"/>
        <c:lblAlgn val="ctr"/>
        <c:lblOffset val="100"/>
        <c:noMultiLvlLbl val="0"/>
      </c:catAx>
      <c:valAx>
        <c:axId val="626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6814"/>
        <c:axId val="27637325"/>
      </c:barChart>
      <c:catAx>
        <c:axId val="573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25"/>
        <c:auto val="1"/>
        <c:lblAlgn val="ctr"/>
        <c:lblOffset val="100"/>
        <c:noMultiLvlLbl val="0"/>
      </c:catAx>
      <c:valAx>
        <c:axId val="276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430"/>
        <c:axId val="33982664"/>
      </c:barChart>
      <c:catAx>
        <c:axId val="130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64"/>
        <c:auto val="1"/>
        <c:lblAlgn val="ctr"/>
        <c:lblOffset val="100"/>
        <c:noMultiLvlLbl val="0"/>
      </c:catAx>
      <c:valAx>
        <c:axId val="339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4229"/>
        <c:axId val="15276832"/>
      </c:barChart>
      <c:catAx>
        <c:axId val="183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32"/>
        <c:auto val="1"/>
        <c:lblAlgn val="ctr"/>
        <c:lblOffset val="100"/>
        <c:noMultiLvlLbl val="0"/>
      </c:catAx>
      <c:valAx>
        <c:axId val="152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0529"/>
        <c:axId val="30842408"/>
      </c:barChart>
      <c:catAx>
        <c:axId val="453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408"/>
        <c:auto val="1"/>
        <c:lblAlgn val="ctr"/>
        <c:lblOffset val="100"/>
        <c:noMultiLvlLbl val="0"/>
      </c:catAx>
      <c:valAx>
        <c:axId val="308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1811"/>
        <c:axId val="23128410"/>
      </c:barChart>
      <c:catAx>
        <c:axId val="345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10"/>
        <c:auto val="1"/>
        <c:lblAlgn val="ctr"/>
        <c:lblOffset val="100"/>
        <c:noMultiLvlLbl val="0"/>
      </c:catAx>
      <c:valAx>
        <c:axId val="231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5774"/>
        <c:axId val="88224832"/>
      </c:barChart>
      <c:catAx>
        <c:axId val="456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32"/>
        <c:auto val="1"/>
        <c:lblAlgn val="ctr"/>
        <c:lblOffset val="100"/>
        <c:noMultiLvlLbl val="0"/>
      </c:catAx>
      <c:valAx>
        <c:axId val="882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6073"/>
        <c:axId val="34023603"/>
      </c:barChart>
      <c:catAx>
        <c:axId val="809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603"/>
        <c:auto val="1"/>
        <c:lblAlgn val="ctr"/>
        <c:lblOffset val="100"/>
        <c:noMultiLvlLbl val="0"/>
      </c:catAx>
      <c:valAx>
        <c:axId val="340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8850"/>
        <c:axId val="84131732"/>
      </c:barChart>
      <c:catAx>
        <c:axId val="376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732"/>
        <c:auto val="1"/>
        <c:lblAlgn val="ctr"/>
        <c:lblOffset val="100"/>
        <c:noMultiLvlLbl val="0"/>
      </c:catAx>
      <c:valAx>
        <c:axId val="841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9290"/>
        <c:axId val="90236598"/>
      </c:barChart>
      <c:catAx>
        <c:axId val="299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98"/>
        <c:auto val="1"/>
        <c:lblAlgn val="ctr"/>
        <c:lblOffset val="100"/>
        <c:noMultiLvlLbl val="0"/>
      </c:catAx>
      <c:valAx>
        <c:axId val="902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03404"/>
        <c:axId val="1034165"/>
      </c:barChart>
      <c:catAx>
        <c:axId val="533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5"/>
        <c:auto val="1"/>
        <c:lblAlgn val="ctr"/>
        <c:lblOffset val="100"/>
        <c:noMultiLvlLbl val="0"/>
      </c:catAx>
      <c:valAx>
        <c:axId val="1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23510"/>
        <c:axId val="88392931"/>
      </c:barChart>
      <c:catAx>
        <c:axId val="177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931"/>
        <c:auto val="1"/>
        <c:lblAlgn val="ctr"/>
        <c:lblOffset val="100"/>
        <c:noMultiLvlLbl val="0"/>
      </c:catAx>
      <c:valAx>
        <c:axId val="883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84668"/>
        <c:axId val="64316914"/>
      </c:barChart>
      <c:catAx>
        <c:axId val="823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14"/>
        <c:auto val="1"/>
        <c:lblAlgn val="ctr"/>
        <c:lblOffset val="100"/>
        <c:noMultiLvlLbl val="0"/>
      </c:catAx>
      <c:valAx>
        <c:axId val="643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28479"/>
        <c:axId val="16851470"/>
      </c:barChart>
      <c:catAx>
        <c:axId val="788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70"/>
        <c:auto val="1"/>
        <c:lblAlgn val="ctr"/>
        <c:lblOffset val="100"/>
        <c:noMultiLvlLbl val="0"/>
      </c:catAx>
      <c:valAx>
        <c:axId val="168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2958"/>
        <c:axId val="84050428"/>
      </c:barChart>
      <c:catAx>
        <c:axId val="942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428"/>
        <c:auto val="1"/>
        <c:lblAlgn val="ctr"/>
        <c:lblOffset val="100"/>
        <c:noMultiLvlLbl val="0"/>
      </c:catAx>
      <c:valAx>
        <c:axId val="84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3402"/>
        <c:axId val="76665607"/>
      </c:barChart>
      <c:catAx>
        <c:axId val="735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07"/>
        <c:auto val="1"/>
        <c:lblAlgn val="ctr"/>
        <c:lblOffset val="100"/>
        <c:noMultiLvlLbl val="0"/>
      </c:catAx>
      <c:valAx>
        <c:axId val="766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30763"/>
        <c:axId val="31067625"/>
      </c:barChart>
      <c:catAx>
        <c:axId val="531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625"/>
        <c:auto val="1"/>
        <c:lblAlgn val="ctr"/>
        <c:lblOffset val="100"/>
        <c:noMultiLvlLbl val="0"/>
      </c:catAx>
      <c:valAx>
        <c:axId val="310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8685"/>
        <c:axId val="21594588"/>
      </c:barChart>
      <c:catAx>
        <c:axId val="589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588"/>
        <c:auto val="1"/>
        <c:lblAlgn val="ctr"/>
        <c:lblOffset val="100"/>
        <c:noMultiLvlLbl val="0"/>
      </c:catAx>
      <c:valAx>
        <c:axId val="215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