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910018"/>
        <c:axId val="37618798"/>
      </c:barChart>
      <c:catAx>
        <c:axId val="5591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798"/>
        <c:auto val="1"/>
        <c:lblAlgn val="ctr"/>
        <c:lblOffset val="100"/>
        <c:noMultiLvlLbl val="0"/>
      </c:catAx>
      <c:valAx>
        <c:axId val="3761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273203"/>
        <c:axId val="65842093"/>
      </c:barChart>
      <c:catAx>
        <c:axId val="3927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093"/>
        <c:auto val="1"/>
        <c:lblAlgn val="ctr"/>
        <c:lblOffset val="100"/>
        <c:noMultiLvlLbl val="0"/>
      </c:catAx>
      <c:valAx>
        <c:axId val="6584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02915"/>
        <c:axId val="70254968"/>
      </c:barChart>
      <c:catAx>
        <c:axId val="9210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968"/>
        <c:auto val="1"/>
        <c:lblAlgn val="ctr"/>
        <c:lblOffset val="100"/>
        <c:noMultiLvlLbl val="0"/>
      </c:catAx>
      <c:valAx>
        <c:axId val="7025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68888"/>
        <c:axId val="73150380"/>
      </c:barChart>
      <c:catAx>
        <c:axId val="4926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0380"/>
        <c:auto val="1"/>
        <c:lblAlgn val="ctr"/>
        <c:lblOffset val="100"/>
        <c:noMultiLvlLbl val="0"/>
      </c:catAx>
      <c:valAx>
        <c:axId val="7315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6227"/>
        <c:axId val="70334933"/>
      </c:barChart>
      <c:catAx>
        <c:axId val="738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933"/>
        <c:auto val="1"/>
        <c:lblAlgn val="ctr"/>
        <c:lblOffset val="100"/>
        <c:noMultiLvlLbl val="0"/>
      </c:catAx>
      <c:valAx>
        <c:axId val="7033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7381"/>
        <c:axId val="7812583"/>
      </c:barChart>
      <c:catAx>
        <c:axId val="198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583"/>
        <c:auto val="1"/>
        <c:lblAlgn val="ctr"/>
        <c:lblOffset val="100"/>
        <c:noMultiLvlLbl val="0"/>
      </c:catAx>
      <c:valAx>
        <c:axId val="781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01646"/>
        <c:axId val="66277055"/>
      </c:barChart>
      <c:catAx>
        <c:axId val="5750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055"/>
        <c:auto val="1"/>
        <c:lblAlgn val="ctr"/>
        <c:lblOffset val="100"/>
        <c:noMultiLvlLbl val="0"/>
      </c:catAx>
      <c:valAx>
        <c:axId val="6627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86133"/>
        <c:axId val="19712939"/>
      </c:barChart>
      <c:catAx>
        <c:axId val="5438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939"/>
        <c:auto val="1"/>
        <c:lblAlgn val="ctr"/>
        <c:lblOffset val="100"/>
        <c:noMultiLvlLbl val="0"/>
      </c:catAx>
      <c:valAx>
        <c:axId val="1971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49835"/>
        <c:axId val="35654914"/>
      </c:barChart>
      <c:catAx>
        <c:axId val="3864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914"/>
        <c:auto val="1"/>
        <c:lblAlgn val="ctr"/>
        <c:lblOffset val="100"/>
        <c:noMultiLvlLbl val="0"/>
      </c:catAx>
      <c:valAx>
        <c:axId val="3565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50228"/>
        <c:axId val="57373318"/>
      </c:barChart>
      <c:catAx>
        <c:axId val="8815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3318"/>
        <c:auto val="1"/>
        <c:lblAlgn val="ctr"/>
        <c:lblOffset val="100"/>
        <c:noMultiLvlLbl val="0"/>
      </c:catAx>
      <c:valAx>
        <c:axId val="5737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26812"/>
        <c:axId val="32493665"/>
      </c:barChart>
      <c:catAx>
        <c:axId val="1122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3665"/>
        <c:auto val="1"/>
        <c:lblAlgn val="ctr"/>
        <c:lblOffset val="100"/>
        <c:noMultiLvlLbl val="0"/>
      </c:catAx>
      <c:valAx>
        <c:axId val="3249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89553"/>
        <c:axId val="84932211"/>
      </c:barChart>
      <c:catAx>
        <c:axId val="7728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211"/>
        <c:auto val="1"/>
        <c:lblAlgn val="ctr"/>
        <c:lblOffset val="100"/>
        <c:noMultiLvlLbl val="0"/>
      </c:catAx>
      <c:valAx>
        <c:axId val="8493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52605"/>
        <c:axId val="87069339"/>
      </c:barChart>
      <c:catAx>
        <c:axId val="6795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339"/>
        <c:auto val="1"/>
        <c:lblAlgn val="ctr"/>
        <c:lblOffset val="100"/>
        <c:noMultiLvlLbl val="0"/>
      </c:catAx>
      <c:valAx>
        <c:axId val="8706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35831"/>
        <c:axId val="40112941"/>
      </c:barChart>
      <c:catAx>
        <c:axId val="3923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941"/>
        <c:auto val="1"/>
        <c:lblAlgn val="ctr"/>
        <c:lblOffset val="100"/>
        <c:noMultiLvlLbl val="0"/>
      </c:catAx>
      <c:valAx>
        <c:axId val="4011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007282"/>
        <c:axId val="6871994"/>
      </c:barChart>
      <c:catAx>
        <c:axId val="9800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94"/>
        <c:auto val="1"/>
        <c:lblAlgn val="ctr"/>
        <c:lblOffset val="100"/>
        <c:noMultiLvlLbl val="0"/>
      </c:catAx>
      <c:valAx>
        <c:axId val="687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21002"/>
        <c:axId val="45348049"/>
      </c:barChart>
      <c:catAx>
        <c:axId val="6342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8049"/>
        <c:auto val="1"/>
        <c:lblAlgn val="ctr"/>
        <c:lblOffset val="100"/>
        <c:noMultiLvlLbl val="0"/>
      </c:catAx>
      <c:valAx>
        <c:axId val="4534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250629"/>
        <c:axId val="56837284"/>
      </c:barChart>
      <c:catAx>
        <c:axId val="4225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284"/>
        <c:auto val="1"/>
        <c:lblAlgn val="ctr"/>
        <c:lblOffset val="100"/>
        <c:noMultiLvlLbl val="0"/>
      </c:catAx>
      <c:valAx>
        <c:axId val="5683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15059"/>
        <c:axId val="73625227"/>
      </c:barChart>
      <c:catAx>
        <c:axId val="3081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5227"/>
        <c:auto val="1"/>
        <c:lblAlgn val="ctr"/>
        <c:lblOffset val="100"/>
        <c:noMultiLvlLbl val="0"/>
      </c:catAx>
      <c:valAx>
        <c:axId val="7362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