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66519"/>
        <c:axId val="51117005"/>
      </c:scatterChart>
      <c:valAx>
        <c:axId val="7826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005"/>
        <c:crossesAt val="0"/>
        <c:crossBetween val="midCat"/>
      </c:valAx>
      <c:valAx>
        <c:axId val="5111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77380"/>
        <c:axId val="76746180"/>
      </c:scatterChart>
      <c:valAx>
        <c:axId val="1127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180"/>
        <c:crossesAt val="0"/>
        <c:crossBetween val="midCat"/>
      </c:valAx>
      <c:valAx>
        <c:axId val="7674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05277"/>
        <c:axId val="76213830"/>
      </c:scatterChart>
      <c:valAx>
        <c:axId val="3330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830"/>
        <c:crossesAt val="0"/>
        <c:crossBetween val="midCat"/>
      </c:valAx>
      <c:valAx>
        <c:axId val="7621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84204"/>
        <c:axId val="67208722"/>
      </c:scatterChart>
      <c:valAx>
        <c:axId val="4048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722"/>
        <c:crossesAt val="0"/>
        <c:crossBetween val="midCat"/>
      </c:valAx>
      <c:valAx>
        <c:axId val="6720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