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0842"/>
        <c:axId val="53076756"/>
      </c:barChart>
      <c:catAx>
        <c:axId val="629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756"/>
        <c:auto val="1"/>
        <c:lblAlgn val="ctr"/>
        <c:lblOffset val="100"/>
        <c:noMultiLvlLbl val="0"/>
      </c:catAx>
      <c:valAx>
        <c:axId val="5307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77567"/>
        <c:axId val="42663297"/>
      </c:barChart>
      <c:catAx>
        <c:axId val="1207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297"/>
        <c:auto val="1"/>
        <c:lblAlgn val="ctr"/>
        <c:lblOffset val="100"/>
        <c:noMultiLvlLbl val="0"/>
      </c:catAx>
      <c:valAx>
        <c:axId val="4266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45284"/>
        <c:axId val="23114426"/>
      </c:barChart>
      <c:catAx>
        <c:axId val="7644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426"/>
        <c:auto val="1"/>
        <c:lblAlgn val="ctr"/>
        <c:lblOffset val="100"/>
        <c:noMultiLvlLbl val="0"/>
      </c:catAx>
      <c:valAx>
        <c:axId val="2311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62370"/>
        <c:axId val="50928248"/>
      </c:barChart>
      <c:catAx>
        <c:axId val="2396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248"/>
        <c:auto val="1"/>
        <c:lblAlgn val="ctr"/>
        <c:lblOffset val="100"/>
        <c:noMultiLvlLbl val="0"/>
      </c:catAx>
      <c:valAx>
        <c:axId val="5092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27578"/>
        <c:axId val="80869718"/>
      </c:barChart>
      <c:catAx>
        <c:axId val="1592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718"/>
        <c:auto val="1"/>
        <c:lblAlgn val="ctr"/>
        <c:lblOffset val="100"/>
        <c:noMultiLvlLbl val="0"/>
      </c:catAx>
      <c:valAx>
        <c:axId val="8086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5195"/>
        <c:axId val="10951330"/>
      </c:barChart>
      <c:catAx>
        <c:axId val="620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330"/>
        <c:auto val="1"/>
        <c:lblAlgn val="ctr"/>
        <c:lblOffset val="100"/>
        <c:noMultiLvlLbl val="0"/>
      </c:catAx>
      <c:valAx>
        <c:axId val="1095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69856"/>
        <c:axId val="32966497"/>
      </c:barChart>
      <c:catAx>
        <c:axId val="1176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497"/>
        <c:auto val="1"/>
        <c:lblAlgn val="ctr"/>
        <c:lblOffset val="100"/>
        <c:noMultiLvlLbl val="0"/>
      </c:catAx>
      <c:valAx>
        <c:axId val="3296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80684"/>
        <c:axId val="39282149"/>
      </c:barChart>
      <c:catAx>
        <c:axId val="6598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149"/>
        <c:auto val="1"/>
        <c:lblAlgn val="ctr"/>
        <c:lblOffset val="100"/>
        <c:noMultiLvlLbl val="0"/>
      </c:catAx>
      <c:valAx>
        <c:axId val="3928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20130"/>
        <c:axId val="16716267"/>
      </c:barChart>
      <c:catAx>
        <c:axId val="9822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267"/>
        <c:auto val="1"/>
        <c:lblAlgn val="ctr"/>
        <c:lblOffset val="100"/>
        <c:noMultiLvlLbl val="0"/>
      </c:catAx>
      <c:valAx>
        <c:axId val="1671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80735"/>
        <c:axId val="7504964"/>
      </c:barChart>
      <c:catAx>
        <c:axId val="8438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64"/>
        <c:auto val="1"/>
        <c:lblAlgn val="ctr"/>
        <c:lblOffset val="100"/>
        <c:noMultiLvlLbl val="0"/>
      </c:catAx>
      <c:valAx>
        <c:axId val="750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25424"/>
        <c:axId val="42154656"/>
      </c:barChart>
      <c:catAx>
        <c:axId val="3502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656"/>
        <c:auto val="1"/>
        <c:lblAlgn val="ctr"/>
        <c:lblOffset val="100"/>
        <c:noMultiLvlLbl val="0"/>
      </c:catAx>
      <c:valAx>
        <c:axId val="4215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53322"/>
        <c:axId val="5305409"/>
      </c:barChart>
      <c:catAx>
        <c:axId val="6685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09"/>
        <c:auto val="1"/>
        <c:lblAlgn val="ctr"/>
        <c:lblOffset val="100"/>
        <c:noMultiLvlLbl val="0"/>
      </c:catAx>
      <c:valAx>
        <c:axId val="530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8569"/>
        <c:axId val="62354103"/>
      </c:barChart>
      <c:catAx>
        <c:axId val="119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103"/>
        <c:auto val="1"/>
        <c:lblAlgn val="ctr"/>
        <c:lblOffset val="100"/>
        <c:noMultiLvlLbl val="0"/>
      </c:catAx>
      <c:valAx>
        <c:axId val="6235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39726"/>
        <c:axId val="62061760"/>
      </c:barChart>
      <c:catAx>
        <c:axId val="6953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760"/>
        <c:auto val="1"/>
        <c:lblAlgn val="ctr"/>
        <c:lblOffset val="100"/>
        <c:noMultiLvlLbl val="0"/>
      </c:catAx>
      <c:valAx>
        <c:axId val="6206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96836"/>
        <c:axId val="25767061"/>
      </c:barChart>
      <c:catAx>
        <c:axId val="3699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061"/>
        <c:auto val="1"/>
        <c:lblAlgn val="ctr"/>
        <c:lblOffset val="100"/>
        <c:noMultiLvlLbl val="0"/>
      </c:catAx>
      <c:valAx>
        <c:axId val="2576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6575"/>
        <c:axId val="63744500"/>
      </c:barChart>
      <c:catAx>
        <c:axId val="731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500"/>
        <c:auto val="1"/>
        <c:lblAlgn val="ctr"/>
        <c:lblOffset val="100"/>
        <c:noMultiLvlLbl val="0"/>
      </c:catAx>
      <c:valAx>
        <c:axId val="6374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56205"/>
        <c:axId val="36883176"/>
      </c:barChart>
      <c:catAx>
        <c:axId val="9225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176"/>
        <c:auto val="1"/>
        <c:lblAlgn val="ctr"/>
        <c:lblOffset val="100"/>
        <c:noMultiLvlLbl val="0"/>
      </c:catAx>
      <c:valAx>
        <c:axId val="3688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26677"/>
        <c:axId val="89863773"/>
      </c:barChart>
      <c:catAx>
        <c:axId val="6352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773"/>
        <c:auto val="1"/>
        <c:lblAlgn val="ctr"/>
        <c:lblOffset val="100"/>
        <c:noMultiLvlLbl val="0"/>
      </c:catAx>
      <c:valAx>
        <c:axId val="8986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