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45670"/>
        <c:axId val="65291654"/>
      </c:scatterChart>
      <c:valAx>
        <c:axId val="99745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654"/>
        <c:crossesAt val="0"/>
        <c:crossBetween val="midCat"/>
      </c:valAx>
      <c:valAx>
        <c:axId val="6529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43628"/>
        <c:axId val="85951907"/>
      </c:scatterChart>
      <c:valAx>
        <c:axId val="9084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907"/>
        <c:crossesAt val="0"/>
        <c:crossBetween val="midCat"/>
      </c:valAx>
      <c:valAx>
        <c:axId val="8595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32339"/>
        <c:axId val="74270945"/>
      </c:scatterChart>
      <c:valAx>
        <c:axId val="9053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945"/>
        <c:crossesAt val="0"/>
        <c:crossBetween val="midCat"/>
      </c:valAx>
      <c:valAx>
        <c:axId val="7427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49214"/>
        <c:axId val="87471250"/>
      </c:scatterChart>
      <c:valAx>
        <c:axId val="8244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50"/>
        <c:crossesAt val="0"/>
        <c:crossBetween val="midCat"/>
      </c:valAx>
      <c:valAx>
        <c:axId val="8747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