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85746"/>
        <c:axId val="82341181"/>
      </c:scatterChart>
      <c:valAx>
        <c:axId val="9638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181"/>
        <c:crossesAt val="0"/>
        <c:crossBetween val="midCat"/>
      </c:valAx>
      <c:valAx>
        <c:axId val="8234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87566"/>
        <c:axId val="22336355"/>
      </c:scatterChart>
      <c:valAx>
        <c:axId val="88287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355"/>
        <c:crossesAt val="0"/>
        <c:crossBetween val="midCat"/>
      </c:valAx>
      <c:valAx>
        <c:axId val="2233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23258"/>
        <c:axId val="39695108"/>
      </c:scatterChart>
      <c:valAx>
        <c:axId val="21223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108"/>
        <c:crossesAt val="0"/>
        <c:crossBetween val="midCat"/>
      </c:valAx>
      <c:valAx>
        <c:axId val="3969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09999"/>
        <c:axId val="54018465"/>
      </c:scatterChart>
      <c:valAx>
        <c:axId val="6350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465"/>
        <c:crossesAt val="0"/>
        <c:crossBetween val="midCat"/>
      </c:valAx>
      <c:valAx>
        <c:axId val="5401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