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718297"/>
        <c:axId val="33034793"/>
      </c:barChart>
      <c:catAx>
        <c:axId val="35718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4793"/>
        <c:auto val="1"/>
        <c:lblAlgn val="ctr"/>
        <c:lblOffset val="100"/>
        <c:noMultiLvlLbl val="0"/>
      </c:catAx>
      <c:valAx>
        <c:axId val="3303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8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567602"/>
        <c:axId val="90865696"/>
      </c:barChart>
      <c:catAx>
        <c:axId val="32567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5696"/>
        <c:auto val="1"/>
        <c:lblAlgn val="ctr"/>
        <c:lblOffset val="100"/>
        <c:noMultiLvlLbl val="0"/>
      </c:catAx>
      <c:valAx>
        <c:axId val="9086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7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681477"/>
        <c:axId val="27565757"/>
      </c:barChart>
      <c:catAx>
        <c:axId val="52681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5757"/>
        <c:auto val="1"/>
        <c:lblAlgn val="ctr"/>
        <c:lblOffset val="100"/>
        <c:noMultiLvlLbl val="0"/>
      </c:catAx>
      <c:valAx>
        <c:axId val="2756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1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860337"/>
        <c:axId val="44408868"/>
      </c:barChart>
      <c:catAx>
        <c:axId val="34860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8868"/>
        <c:auto val="1"/>
        <c:lblAlgn val="ctr"/>
        <c:lblOffset val="100"/>
        <c:noMultiLvlLbl val="0"/>
      </c:catAx>
      <c:valAx>
        <c:axId val="4440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0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33601"/>
        <c:axId val="68522222"/>
      </c:barChart>
      <c:catAx>
        <c:axId val="3733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2222"/>
        <c:auto val="1"/>
        <c:lblAlgn val="ctr"/>
        <c:lblOffset val="100"/>
        <c:noMultiLvlLbl val="0"/>
      </c:catAx>
      <c:valAx>
        <c:axId val="6852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326568"/>
        <c:axId val="19780222"/>
      </c:barChart>
      <c:catAx>
        <c:axId val="95326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0222"/>
        <c:auto val="1"/>
        <c:lblAlgn val="ctr"/>
        <c:lblOffset val="100"/>
        <c:noMultiLvlLbl val="0"/>
      </c:catAx>
      <c:valAx>
        <c:axId val="1978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6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32348"/>
        <c:axId val="56967507"/>
      </c:barChart>
      <c:catAx>
        <c:axId val="78632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7507"/>
        <c:auto val="1"/>
        <c:lblAlgn val="ctr"/>
        <c:lblOffset val="100"/>
        <c:noMultiLvlLbl val="0"/>
      </c:catAx>
      <c:valAx>
        <c:axId val="5696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2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586837"/>
        <c:axId val="48955023"/>
      </c:barChart>
      <c:catAx>
        <c:axId val="44586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5023"/>
        <c:auto val="1"/>
        <c:lblAlgn val="ctr"/>
        <c:lblOffset val="100"/>
        <c:noMultiLvlLbl val="0"/>
      </c:catAx>
      <c:valAx>
        <c:axId val="4895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6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258327"/>
        <c:axId val="99879243"/>
      </c:barChart>
      <c:catAx>
        <c:axId val="62258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9243"/>
        <c:auto val="1"/>
        <c:lblAlgn val="ctr"/>
        <c:lblOffset val="100"/>
        <c:noMultiLvlLbl val="0"/>
      </c:catAx>
      <c:valAx>
        <c:axId val="9987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8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254113"/>
        <c:axId val="51250926"/>
      </c:barChart>
      <c:catAx>
        <c:axId val="3525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0926"/>
        <c:auto val="1"/>
        <c:lblAlgn val="ctr"/>
        <c:lblOffset val="100"/>
        <c:noMultiLvlLbl val="0"/>
      </c:catAx>
      <c:valAx>
        <c:axId val="5125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369599"/>
        <c:axId val="7890250"/>
      </c:barChart>
      <c:catAx>
        <c:axId val="4436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250"/>
        <c:auto val="1"/>
        <c:lblAlgn val="ctr"/>
        <c:lblOffset val="100"/>
        <c:noMultiLvlLbl val="0"/>
      </c:catAx>
      <c:valAx>
        <c:axId val="789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50675"/>
        <c:axId val="80776163"/>
      </c:barChart>
      <c:catAx>
        <c:axId val="69050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6163"/>
        <c:auto val="1"/>
        <c:lblAlgn val="ctr"/>
        <c:lblOffset val="100"/>
        <c:noMultiLvlLbl val="0"/>
      </c:catAx>
      <c:valAx>
        <c:axId val="8077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0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160490"/>
        <c:axId val="67062297"/>
      </c:barChart>
      <c:catAx>
        <c:axId val="14160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2297"/>
        <c:auto val="1"/>
        <c:lblAlgn val="ctr"/>
        <c:lblOffset val="100"/>
        <c:noMultiLvlLbl val="0"/>
      </c:catAx>
      <c:valAx>
        <c:axId val="6706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0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717678"/>
        <c:axId val="77389265"/>
      </c:barChart>
      <c:catAx>
        <c:axId val="3871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9265"/>
        <c:auto val="1"/>
        <c:lblAlgn val="ctr"/>
        <c:lblOffset val="100"/>
        <c:noMultiLvlLbl val="0"/>
      </c:catAx>
      <c:valAx>
        <c:axId val="7738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7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876237"/>
        <c:axId val="19729358"/>
      </c:barChart>
      <c:catAx>
        <c:axId val="63876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9358"/>
        <c:auto val="1"/>
        <c:lblAlgn val="ctr"/>
        <c:lblOffset val="100"/>
        <c:noMultiLvlLbl val="0"/>
      </c:catAx>
      <c:valAx>
        <c:axId val="1972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6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412438"/>
        <c:axId val="61870422"/>
      </c:barChart>
      <c:catAx>
        <c:axId val="63412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0422"/>
        <c:auto val="1"/>
        <c:lblAlgn val="ctr"/>
        <c:lblOffset val="100"/>
        <c:noMultiLvlLbl val="0"/>
      </c:catAx>
      <c:valAx>
        <c:axId val="6187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947799"/>
        <c:axId val="73253435"/>
      </c:barChart>
      <c:catAx>
        <c:axId val="35947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3435"/>
        <c:auto val="1"/>
        <c:lblAlgn val="ctr"/>
        <c:lblOffset val="100"/>
        <c:noMultiLvlLbl val="0"/>
      </c:catAx>
      <c:valAx>
        <c:axId val="7325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7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050073"/>
        <c:axId val="29615716"/>
      </c:barChart>
      <c:catAx>
        <c:axId val="41050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5716"/>
        <c:auto val="1"/>
        <c:lblAlgn val="ctr"/>
        <c:lblOffset val="100"/>
        <c:noMultiLvlLbl val="0"/>
      </c:catAx>
      <c:valAx>
        <c:axId val="2961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0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