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6384"/>
        <c:axId val="46227904"/>
      </c:scatterChart>
      <c:valAx>
        <c:axId val="3049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904"/>
        <c:crossesAt val="0"/>
        <c:crossBetween val="midCat"/>
      </c:valAx>
      <c:valAx>
        <c:axId val="4622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7020"/>
        <c:axId val="39104811"/>
      </c:scatterChart>
      <c:valAx>
        <c:axId val="5818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11"/>
        <c:crossesAt val="0"/>
        <c:crossBetween val="midCat"/>
      </c:valAx>
      <c:valAx>
        <c:axId val="3910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7375"/>
        <c:axId val="42150936"/>
      </c:scatterChart>
      <c:valAx>
        <c:axId val="6157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36"/>
        <c:crossesAt val="0"/>
        <c:crossBetween val="midCat"/>
      </c:valAx>
      <c:valAx>
        <c:axId val="4215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3302"/>
        <c:axId val="22293870"/>
      </c:scatterChart>
      <c:valAx>
        <c:axId val="2347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870"/>
        <c:crossesAt val="0"/>
        <c:crossBetween val="midCat"/>
      </c:valAx>
      <c:valAx>
        <c:axId val="2229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