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5067"/>
        <c:axId val="77660686"/>
      </c:barChart>
      <c:catAx>
        <c:axId val="613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686"/>
        <c:auto val="1"/>
        <c:lblAlgn val="ctr"/>
        <c:lblOffset val="100"/>
        <c:noMultiLvlLbl val="0"/>
      </c:catAx>
      <c:valAx>
        <c:axId val="7766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04402"/>
        <c:axId val="37353759"/>
      </c:barChart>
      <c:catAx>
        <c:axId val="1510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759"/>
        <c:auto val="1"/>
        <c:lblAlgn val="ctr"/>
        <c:lblOffset val="100"/>
        <c:noMultiLvlLbl val="0"/>
      </c:catAx>
      <c:valAx>
        <c:axId val="3735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88519"/>
        <c:axId val="11795928"/>
      </c:barChart>
      <c:catAx>
        <c:axId val="2948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928"/>
        <c:auto val="1"/>
        <c:lblAlgn val="ctr"/>
        <c:lblOffset val="100"/>
        <c:noMultiLvlLbl val="0"/>
      </c:catAx>
      <c:valAx>
        <c:axId val="1179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31568"/>
        <c:axId val="83376719"/>
      </c:barChart>
      <c:catAx>
        <c:axId val="6893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719"/>
        <c:auto val="1"/>
        <c:lblAlgn val="ctr"/>
        <c:lblOffset val="100"/>
        <c:noMultiLvlLbl val="0"/>
      </c:catAx>
      <c:valAx>
        <c:axId val="8337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59267"/>
        <c:axId val="1814401"/>
      </c:barChart>
      <c:catAx>
        <c:axId val="7235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01"/>
        <c:auto val="1"/>
        <c:lblAlgn val="ctr"/>
        <c:lblOffset val="100"/>
        <c:noMultiLvlLbl val="0"/>
      </c:catAx>
      <c:valAx>
        <c:axId val="18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97480"/>
        <c:axId val="68905279"/>
      </c:barChart>
      <c:catAx>
        <c:axId val="5489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279"/>
        <c:auto val="1"/>
        <c:lblAlgn val="ctr"/>
        <c:lblOffset val="100"/>
        <c:noMultiLvlLbl val="0"/>
      </c:catAx>
      <c:valAx>
        <c:axId val="6890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45566"/>
        <c:axId val="38255617"/>
      </c:barChart>
      <c:catAx>
        <c:axId val="4654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617"/>
        <c:auto val="1"/>
        <c:lblAlgn val="ctr"/>
        <c:lblOffset val="100"/>
        <c:noMultiLvlLbl val="0"/>
      </c:catAx>
      <c:valAx>
        <c:axId val="3825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2422"/>
        <c:axId val="5262165"/>
      </c:barChart>
      <c:catAx>
        <c:axId val="559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65"/>
        <c:auto val="1"/>
        <c:lblAlgn val="ctr"/>
        <c:lblOffset val="100"/>
        <c:noMultiLvlLbl val="0"/>
      </c:catAx>
      <c:valAx>
        <c:axId val="526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68224"/>
        <c:axId val="87391863"/>
      </c:barChart>
      <c:catAx>
        <c:axId val="8146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863"/>
        <c:auto val="1"/>
        <c:lblAlgn val="ctr"/>
        <c:lblOffset val="100"/>
        <c:noMultiLvlLbl val="0"/>
      </c:catAx>
      <c:valAx>
        <c:axId val="8739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33794"/>
        <c:axId val="260315"/>
      </c:barChart>
      <c:catAx>
        <c:axId val="2873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5"/>
        <c:auto val="1"/>
        <c:lblAlgn val="ctr"/>
        <c:lblOffset val="100"/>
        <c:noMultiLvlLbl val="0"/>
      </c:catAx>
      <c:valAx>
        <c:axId val="2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18593"/>
        <c:axId val="32150340"/>
      </c:barChart>
      <c:catAx>
        <c:axId val="7591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340"/>
        <c:auto val="1"/>
        <c:lblAlgn val="ctr"/>
        <c:lblOffset val="100"/>
        <c:noMultiLvlLbl val="0"/>
      </c:catAx>
      <c:valAx>
        <c:axId val="3215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79802"/>
        <c:axId val="48303244"/>
      </c:barChart>
      <c:catAx>
        <c:axId val="3097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244"/>
        <c:auto val="1"/>
        <c:lblAlgn val="ctr"/>
        <c:lblOffset val="100"/>
        <c:noMultiLvlLbl val="0"/>
      </c:catAx>
      <c:valAx>
        <c:axId val="483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55998"/>
        <c:axId val="65466469"/>
      </c:barChart>
      <c:catAx>
        <c:axId val="9525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469"/>
        <c:auto val="1"/>
        <c:lblAlgn val="ctr"/>
        <c:lblOffset val="100"/>
        <c:noMultiLvlLbl val="0"/>
      </c:catAx>
      <c:valAx>
        <c:axId val="654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36766"/>
        <c:axId val="64875271"/>
      </c:barChart>
      <c:catAx>
        <c:axId val="7213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271"/>
        <c:auto val="1"/>
        <c:lblAlgn val="ctr"/>
        <c:lblOffset val="100"/>
        <c:noMultiLvlLbl val="0"/>
      </c:catAx>
      <c:valAx>
        <c:axId val="6487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66005"/>
        <c:axId val="64591087"/>
      </c:barChart>
      <c:catAx>
        <c:axId val="7766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087"/>
        <c:auto val="1"/>
        <c:lblAlgn val="ctr"/>
        <c:lblOffset val="100"/>
        <c:noMultiLvlLbl val="0"/>
      </c:catAx>
      <c:valAx>
        <c:axId val="6459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95073"/>
        <c:axId val="16299318"/>
      </c:barChart>
      <c:catAx>
        <c:axId val="2379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318"/>
        <c:auto val="1"/>
        <c:lblAlgn val="ctr"/>
        <c:lblOffset val="100"/>
        <c:noMultiLvlLbl val="0"/>
      </c:catAx>
      <c:valAx>
        <c:axId val="1629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17404"/>
        <c:axId val="73918323"/>
      </c:barChart>
      <c:catAx>
        <c:axId val="1061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323"/>
        <c:auto val="1"/>
        <c:lblAlgn val="ctr"/>
        <c:lblOffset val="100"/>
        <c:noMultiLvlLbl val="0"/>
      </c:catAx>
      <c:valAx>
        <c:axId val="7391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15018"/>
        <c:axId val="4729552"/>
      </c:barChart>
      <c:catAx>
        <c:axId val="3631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52"/>
        <c:auto val="1"/>
        <c:lblAlgn val="ctr"/>
        <c:lblOffset val="100"/>
        <c:noMultiLvlLbl val="0"/>
      </c:catAx>
      <c:valAx>
        <c:axId val="472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