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49963"/>
        <c:axId val="18099138"/>
      </c:scatterChart>
      <c:valAx>
        <c:axId val="3014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138"/>
        <c:crossesAt val="0"/>
        <c:crossBetween val="midCat"/>
      </c:valAx>
      <c:valAx>
        <c:axId val="180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8732"/>
        <c:axId val="60924969"/>
      </c:scatterChart>
      <c:valAx>
        <c:axId val="4591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69"/>
        <c:crossesAt val="0"/>
        <c:crossBetween val="midCat"/>
      </c:valAx>
      <c:valAx>
        <c:axId val="6092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1651"/>
        <c:axId val="51281730"/>
      </c:scatterChart>
      <c:valAx>
        <c:axId val="6544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30"/>
        <c:crossesAt val="0"/>
        <c:crossBetween val="midCat"/>
      </c:valAx>
      <c:valAx>
        <c:axId val="5128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2883"/>
        <c:axId val="85246172"/>
      </c:scatterChart>
      <c:valAx>
        <c:axId val="8313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172"/>
        <c:crossesAt val="0"/>
        <c:crossBetween val="midCat"/>
      </c:valAx>
      <c:valAx>
        <c:axId val="8524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