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27398"/>
        <c:axId val="14622641"/>
      </c:barChart>
      <c:catAx>
        <c:axId val="785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41"/>
        <c:auto val="1"/>
        <c:lblAlgn val="ctr"/>
        <c:lblOffset val="100"/>
        <c:noMultiLvlLbl val="0"/>
      </c:catAx>
      <c:valAx>
        <c:axId val="146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53813"/>
        <c:axId val="17092330"/>
      </c:barChart>
      <c:catAx>
        <c:axId val="698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330"/>
        <c:auto val="1"/>
        <c:lblAlgn val="ctr"/>
        <c:lblOffset val="100"/>
        <c:noMultiLvlLbl val="0"/>
      </c:catAx>
      <c:valAx>
        <c:axId val="170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83084"/>
        <c:axId val="88915599"/>
      </c:barChart>
      <c:catAx>
        <c:axId val="2158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99"/>
        <c:auto val="1"/>
        <c:lblAlgn val="ctr"/>
        <c:lblOffset val="100"/>
        <c:noMultiLvlLbl val="0"/>
      </c:catAx>
      <c:valAx>
        <c:axId val="889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88846"/>
        <c:axId val="82447234"/>
      </c:barChart>
      <c:catAx>
        <c:axId val="342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234"/>
        <c:auto val="1"/>
        <c:lblAlgn val="ctr"/>
        <c:lblOffset val="100"/>
        <c:noMultiLvlLbl val="0"/>
      </c:catAx>
      <c:valAx>
        <c:axId val="824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07459"/>
        <c:axId val="15341537"/>
      </c:barChart>
      <c:catAx>
        <c:axId val="4960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537"/>
        <c:auto val="1"/>
        <c:lblAlgn val="ctr"/>
        <c:lblOffset val="100"/>
        <c:noMultiLvlLbl val="0"/>
      </c:catAx>
      <c:valAx>
        <c:axId val="153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70908"/>
        <c:axId val="23573686"/>
      </c:barChart>
      <c:catAx>
        <c:axId val="9897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86"/>
        <c:auto val="1"/>
        <c:lblAlgn val="ctr"/>
        <c:lblOffset val="100"/>
        <c:noMultiLvlLbl val="0"/>
      </c:catAx>
      <c:valAx>
        <c:axId val="235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4703"/>
        <c:axId val="70935091"/>
      </c:barChart>
      <c:catAx>
        <c:axId val="147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91"/>
        <c:auto val="1"/>
        <c:lblAlgn val="ctr"/>
        <c:lblOffset val="100"/>
        <c:noMultiLvlLbl val="0"/>
      </c:catAx>
      <c:valAx>
        <c:axId val="709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92581"/>
        <c:axId val="5020200"/>
      </c:barChart>
      <c:catAx>
        <c:axId val="646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00"/>
        <c:auto val="1"/>
        <c:lblAlgn val="ctr"/>
        <c:lblOffset val="100"/>
        <c:noMultiLvlLbl val="0"/>
      </c:catAx>
      <c:valAx>
        <c:axId val="50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5583"/>
        <c:axId val="85896452"/>
      </c:barChart>
      <c:catAx>
        <c:axId val="353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452"/>
        <c:auto val="1"/>
        <c:lblAlgn val="ctr"/>
        <c:lblOffset val="100"/>
        <c:noMultiLvlLbl val="0"/>
      </c:catAx>
      <c:valAx>
        <c:axId val="858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10163"/>
        <c:axId val="31370954"/>
      </c:barChart>
      <c:catAx>
        <c:axId val="858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954"/>
        <c:auto val="1"/>
        <c:lblAlgn val="ctr"/>
        <c:lblOffset val="100"/>
        <c:noMultiLvlLbl val="0"/>
      </c:catAx>
      <c:valAx>
        <c:axId val="313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76263"/>
        <c:axId val="51357807"/>
      </c:barChart>
      <c:catAx>
        <c:axId val="207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807"/>
        <c:auto val="1"/>
        <c:lblAlgn val="ctr"/>
        <c:lblOffset val="100"/>
        <c:noMultiLvlLbl val="0"/>
      </c:catAx>
      <c:valAx>
        <c:axId val="513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1131"/>
        <c:axId val="22342482"/>
      </c:barChart>
      <c:catAx>
        <c:axId val="243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82"/>
        <c:auto val="1"/>
        <c:lblAlgn val="ctr"/>
        <c:lblOffset val="100"/>
        <c:noMultiLvlLbl val="0"/>
      </c:catAx>
      <c:valAx>
        <c:axId val="223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83309"/>
        <c:axId val="27798708"/>
      </c:barChart>
      <c:catAx>
        <c:axId val="902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708"/>
        <c:auto val="1"/>
        <c:lblAlgn val="ctr"/>
        <c:lblOffset val="100"/>
        <c:noMultiLvlLbl val="0"/>
      </c:catAx>
      <c:valAx>
        <c:axId val="277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1206"/>
        <c:axId val="24972872"/>
      </c:barChart>
      <c:catAx>
        <c:axId val="499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872"/>
        <c:auto val="1"/>
        <c:lblAlgn val="ctr"/>
        <c:lblOffset val="100"/>
        <c:noMultiLvlLbl val="0"/>
      </c:catAx>
      <c:valAx>
        <c:axId val="249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6359"/>
        <c:axId val="34435970"/>
      </c:barChart>
      <c:catAx>
        <c:axId val="495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970"/>
        <c:auto val="1"/>
        <c:lblAlgn val="ctr"/>
        <c:lblOffset val="100"/>
        <c:noMultiLvlLbl val="0"/>
      </c:catAx>
      <c:valAx>
        <c:axId val="344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1306"/>
        <c:axId val="57212713"/>
      </c:barChart>
      <c:catAx>
        <c:axId val="171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713"/>
        <c:auto val="1"/>
        <c:lblAlgn val="ctr"/>
        <c:lblOffset val="100"/>
        <c:noMultiLvlLbl val="0"/>
      </c:catAx>
      <c:valAx>
        <c:axId val="572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3088"/>
        <c:axId val="38184679"/>
      </c:barChart>
      <c:catAx>
        <c:axId val="597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679"/>
        <c:auto val="1"/>
        <c:lblAlgn val="ctr"/>
        <c:lblOffset val="100"/>
        <c:noMultiLvlLbl val="0"/>
      </c:catAx>
      <c:valAx>
        <c:axId val="381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79514"/>
        <c:axId val="32765203"/>
      </c:barChart>
      <c:catAx>
        <c:axId val="696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203"/>
        <c:auto val="1"/>
        <c:lblAlgn val="ctr"/>
        <c:lblOffset val="100"/>
        <c:noMultiLvlLbl val="0"/>
      </c:catAx>
      <c:valAx>
        <c:axId val="327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