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75913"/>
        <c:axId val="52620063"/>
      </c:scatterChart>
      <c:valAx>
        <c:axId val="1987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063"/>
        <c:crossesAt val="0"/>
        <c:crossBetween val="midCat"/>
      </c:valAx>
      <c:valAx>
        <c:axId val="5262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99521"/>
        <c:axId val="15623423"/>
      </c:scatterChart>
      <c:valAx>
        <c:axId val="6879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423"/>
        <c:crossesAt val="0"/>
        <c:crossBetween val="midCat"/>
      </c:valAx>
      <c:valAx>
        <c:axId val="1562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09026"/>
        <c:axId val="19843078"/>
      </c:scatterChart>
      <c:valAx>
        <c:axId val="3380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078"/>
        <c:crossesAt val="0"/>
        <c:crossBetween val="midCat"/>
      </c:valAx>
      <c:valAx>
        <c:axId val="1984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37020"/>
        <c:axId val="28256050"/>
      </c:scatterChart>
      <c:valAx>
        <c:axId val="8143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050"/>
        <c:crossesAt val="0"/>
        <c:crossBetween val="midCat"/>
      </c:valAx>
      <c:valAx>
        <c:axId val="2825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