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09183"/>
        <c:axId val="22656650"/>
      </c:barChart>
      <c:catAx>
        <c:axId val="9060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650"/>
        <c:auto val="1"/>
        <c:lblAlgn val="ctr"/>
        <c:lblOffset val="100"/>
        <c:noMultiLvlLbl val="0"/>
      </c:catAx>
      <c:valAx>
        <c:axId val="226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2225"/>
        <c:axId val="15193411"/>
      </c:barChart>
      <c:catAx>
        <c:axId val="910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411"/>
        <c:auto val="1"/>
        <c:lblAlgn val="ctr"/>
        <c:lblOffset val="100"/>
        <c:noMultiLvlLbl val="0"/>
      </c:catAx>
      <c:valAx>
        <c:axId val="151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45833"/>
        <c:axId val="59057544"/>
      </c:barChart>
      <c:catAx>
        <c:axId val="1044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544"/>
        <c:auto val="1"/>
        <c:lblAlgn val="ctr"/>
        <c:lblOffset val="100"/>
        <c:noMultiLvlLbl val="0"/>
      </c:catAx>
      <c:valAx>
        <c:axId val="590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27558"/>
        <c:axId val="6569663"/>
      </c:barChart>
      <c:catAx>
        <c:axId val="120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63"/>
        <c:auto val="1"/>
        <c:lblAlgn val="ctr"/>
        <c:lblOffset val="100"/>
        <c:noMultiLvlLbl val="0"/>
      </c:catAx>
      <c:valAx>
        <c:axId val="65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97230"/>
        <c:axId val="7263771"/>
      </c:barChart>
      <c:catAx>
        <c:axId val="859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71"/>
        <c:auto val="1"/>
        <c:lblAlgn val="ctr"/>
        <c:lblOffset val="100"/>
        <c:noMultiLvlLbl val="0"/>
      </c:catAx>
      <c:valAx>
        <c:axId val="72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1268"/>
        <c:axId val="2214201"/>
      </c:barChart>
      <c:catAx>
        <c:axId val="164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01"/>
        <c:auto val="1"/>
        <c:lblAlgn val="ctr"/>
        <c:lblOffset val="100"/>
        <c:noMultiLvlLbl val="0"/>
      </c:catAx>
      <c:valAx>
        <c:axId val="22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44980"/>
        <c:axId val="52038725"/>
      </c:barChart>
      <c:catAx>
        <c:axId val="7884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725"/>
        <c:auto val="1"/>
        <c:lblAlgn val="ctr"/>
        <c:lblOffset val="100"/>
        <c:noMultiLvlLbl val="0"/>
      </c:catAx>
      <c:valAx>
        <c:axId val="520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1993"/>
        <c:axId val="71913545"/>
      </c:barChart>
      <c:catAx>
        <c:axId val="329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545"/>
        <c:auto val="1"/>
        <c:lblAlgn val="ctr"/>
        <c:lblOffset val="100"/>
        <c:noMultiLvlLbl val="0"/>
      </c:catAx>
      <c:valAx>
        <c:axId val="719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52797"/>
        <c:axId val="91708062"/>
      </c:barChart>
      <c:catAx>
        <c:axId val="814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062"/>
        <c:auto val="1"/>
        <c:lblAlgn val="ctr"/>
        <c:lblOffset val="100"/>
        <c:noMultiLvlLbl val="0"/>
      </c:catAx>
      <c:valAx>
        <c:axId val="917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4674"/>
        <c:axId val="38402379"/>
      </c:barChart>
      <c:catAx>
        <c:axId val="697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379"/>
        <c:auto val="1"/>
        <c:lblAlgn val="ctr"/>
        <c:lblOffset val="100"/>
        <c:noMultiLvlLbl val="0"/>
      </c:catAx>
      <c:valAx>
        <c:axId val="384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65237"/>
        <c:axId val="38024116"/>
      </c:barChart>
      <c:catAx>
        <c:axId val="224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116"/>
        <c:auto val="1"/>
        <c:lblAlgn val="ctr"/>
        <c:lblOffset val="100"/>
        <c:noMultiLvlLbl val="0"/>
      </c:catAx>
      <c:valAx>
        <c:axId val="380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7005"/>
        <c:axId val="89634530"/>
      </c:barChart>
      <c:catAx>
        <c:axId val="233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530"/>
        <c:auto val="1"/>
        <c:lblAlgn val="ctr"/>
        <c:lblOffset val="100"/>
        <c:noMultiLvlLbl val="0"/>
      </c:catAx>
      <c:valAx>
        <c:axId val="896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88063"/>
        <c:axId val="66190599"/>
      </c:barChart>
      <c:catAx>
        <c:axId val="762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599"/>
        <c:auto val="1"/>
        <c:lblAlgn val="ctr"/>
        <c:lblOffset val="100"/>
        <c:noMultiLvlLbl val="0"/>
      </c:catAx>
      <c:valAx>
        <c:axId val="661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81902"/>
        <c:axId val="78946493"/>
      </c:barChart>
      <c:catAx>
        <c:axId val="1538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93"/>
        <c:auto val="1"/>
        <c:lblAlgn val="ctr"/>
        <c:lblOffset val="100"/>
        <c:noMultiLvlLbl val="0"/>
      </c:catAx>
      <c:valAx>
        <c:axId val="789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12988"/>
        <c:axId val="44506812"/>
      </c:barChart>
      <c:catAx>
        <c:axId val="7231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812"/>
        <c:auto val="1"/>
        <c:lblAlgn val="ctr"/>
        <c:lblOffset val="100"/>
        <c:noMultiLvlLbl val="0"/>
      </c:catAx>
      <c:valAx>
        <c:axId val="445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83068"/>
        <c:axId val="20846770"/>
      </c:barChart>
      <c:catAx>
        <c:axId val="810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770"/>
        <c:auto val="1"/>
        <c:lblAlgn val="ctr"/>
        <c:lblOffset val="100"/>
        <c:noMultiLvlLbl val="0"/>
      </c:catAx>
      <c:valAx>
        <c:axId val="2084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56878"/>
        <c:axId val="41738559"/>
      </c:barChart>
      <c:catAx>
        <c:axId val="2215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559"/>
        <c:auto val="1"/>
        <c:lblAlgn val="ctr"/>
        <c:lblOffset val="100"/>
        <c:noMultiLvlLbl val="0"/>
      </c:catAx>
      <c:valAx>
        <c:axId val="417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075"/>
        <c:axId val="43938632"/>
      </c:barChart>
      <c:catAx>
        <c:axId val="37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632"/>
        <c:auto val="1"/>
        <c:lblAlgn val="ctr"/>
        <c:lblOffset val="100"/>
        <c:noMultiLvlLbl val="0"/>
      </c:catAx>
      <c:valAx>
        <c:axId val="439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