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99859"/>
        <c:axId val="13123039"/>
      </c:barChart>
      <c:catAx>
        <c:axId val="1929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039"/>
        <c:auto val="1"/>
        <c:lblAlgn val="ctr"/>
        <c:lblOffset val="100"/>
        <c:noMultiLvlLbl val="0"/>
      </c:catAx>
      <c:valAx>
        <c:axId val="1312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41628"/>
        <c:axId val="11474695"/>
      </c:barChart>
      <c:catAx>
        <c:axId val="6334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695"/>
        <c:auto val="1"/>
        <c:lblAlgn val="ctr"/>
        <c:lblOffset val="100"/>
        <c:noMultiLvlLbl val="0"/>
      </c:catAx>
      <c:valAx>
        <c:axId val="1147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31743"/>
        <c:axId val="90395091"/>
      </c:barChart>
      <c:catAx>
        <c:axId val="3073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091"/>
        <c:auto val="1"/>
        <c:lblAlgn val="ctr"/>
        <c:lblOffset val="100"/>
        <c:noMultiLvlLbl val="0"/>
      </c:catAx>
      <c:valAx>
        <c:axId val="9039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75728"/>
        <c:axId val="46519405"/>
      </c:barChart>
      <c:catAx>
        <c:axId val="5687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405"/>
        <c:auto val="1"/>
        <c:lblAlgn val="ctr"/>
        <c:lblOffset val="100"/>
        <c:noMultiLvlLbl val="0"/>
      </c:catAx>
      <c:valAx>
        <c:axId val="4651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6039"/>
        <c:axId val="40650208"/>
      </c:barChart>
      <c:catAx>
        <c:axId val="509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208"/>
        <c:auto val="1"/>
        <c:lblAlgn val="ctr"/>
        <c:lblOffset val="100"/>
        <c:noMultiLvlLbl val="0"/>
      </c:catAx>
      <c:valAx>
        <c:axId val="4065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92262"/>
        <c:axId val="76774345"/>
      </c:barChart>
      <c:catAx>
        <c:axId val="5979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345"/>
        <c:auto val="1"/>
        <c:lblAlgn val="ctr"/>
        <c:lblOffset val="100"/>
        <c:noMultiLvlLbl val="0"/>
      </c:catAx>
      <c:valAx>
        <c:axId val="7677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09155"/>
        <c:axId val="72127833"/>
      </c:barChart>
      <c:catAx>
        <c:axId val="6710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833"/>
        <c:auto val="1"/>
        <c:lblAlgn val="ctr"/>
        <c:lblOffset val="100"/>
        <c:noMultiLvlLbl val="0"/>
      </c:catAx>
      <c:valAx>
        <c:axId val="7212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4491"/>
        <c:axId val="38063191"/>
      </c:barChart>
      <c:catAx>
        <c:axId val="487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191"/>
        <c:auto val="1"/>
        <c:lblAlgn val="ctr"/>
        <c:lblOffset val="100"/>
        <c:noMultiLvlLbl val="0"/>
      </c:catAx>
      <c:valAx>
        <c:axId val="3806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10971"/>
        <c:axId val="24252379"/>
      </c:barChart>
      <c:catAx>
        <c:axId val="3301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379"/>
        <c:auto val="1"/>
        <c:lblAlgn val="ctr"/>
        <c:lblOffset val="100"/>
        <c:noMultiLvlLbl val="0"/>
      </c:catAx>
      <c:valAx>
        <c:axId val="2425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52952"/>
        <c:axId val="80414226"/>
      </c:barChart>
      <c:catAx>
        <c:axId val="7745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226"/>
        <c:auto val="1"/>
        <c:lblAlgn val="ctr"/>
        <c:lblOffset val="100"/>
        <c:noMultiLvlLbl val="0"/>
      </c:catAx>
      <c:valAx>
        <c:axId val="8041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65873"/>
        <c:axId val="15804322"/>
      </c:barChart>
      <c:catAx>
        <c:axId val="6426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322"/>
        <c:auto val="1"/>
        <c:lblAlgn val="ctr"/>
        <c:lblOffset val="100"/>
        <c:noMultiLvlLbl val="0"/>
      </c:catAx>
      <c:valAx>
        <c:axId val="1580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39368"/>
        <c:axId val="42578411"/>
      </c:barChart>
      <c:catAx>
        <c:axId val="3733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411"/>
        <c:auto val="1"/>
        <c:lblAlgn val="ctr"/>
        <c:lblOffset val="100"/>
        <c:noMultiLvlLbl val="0"/>
      </c:catAx>
      <c:valAx>
        <c:axId val="4257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6347"/>
        <c:axId val="76920931"/>
      </c:barChart>
      <c:catAx>
        <c:axId val="490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931"/>
        <c:auto val="1"/>
        <c:lblAlgn val="ctr"/>
        <c:lblOffset val="100"/>
        <c:noMultiLvlLbl val="0"/>
      </c:catAx>
      <c:valAx>
        <c:axId val="7692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71857"/>
        <c:axId val="83901857"/>
      </c:barChart>
      <c:catAx>
        <c:axId val="5247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857"/>
        <c:auto val="1"/>
        <c:lblAlgn val="ctr"/>
        <c:lblOffset val="100"/>
        <c:noMultiLvlLbl val="0"/>
      </c:catAx>
      <c:valAx>
        <c:axId val="839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76937"/>
        <c:axId val="90678400"/>
      </c:barChart>
      <c:catAx>
        <c:axId val="2567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400"/>
        <c:auto val="1"/>
        <c:lblAlgn val="ctr"/>
        <c:lblOffset val="100"/>
        <c:noMultiLvlLbl val="0"/>
      </c:catAx>
      <c:valAx>
        <c:axId val="9067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91111"/>
        <c:axId val="49181948"/>
      </c:barChart>
      <c:catAx>
        <c:axId val="9929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948"/>
        <c:auto val="1"/>
        <c:lblAlgn val="ctr"/>
        <c:lblOffset val="100"/>
        <c:noMultiLvlLbl val="0"/>
      </c:catAx>
      <c:valAx>
        <c:axId val="4918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19289"/>
        <c:axId val="8686171"/>
      </c:barChart>
      <c:catAx>
        <c:axId val="9091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71"/>
        <c:auto val="1"/>
        <c:lblAlgn val="ctr"/>
        <c:lblOffset val="100"/>
        <c:noMultiLvlLbl val="0"/>
      </c:catAx>
      <c:valAx>
        <c:axId val="868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44127"/>
        <c:axId val="28501285"/>
      </c:barChart>
      <c:catAx>
        <c:axId val="3314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285"/>
        <c:auto val="1"/>
        <c:lblAlgn val="ctr"/>
        <c:lblOffset val="100"/>
        <c:noMultiLvlLbl val="0"/>
      </c:catAx>
      <c:valAx>
        <c:axId val="2850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