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43432"/>
        <c:axId val="49291781"/>
      </c:scatterChart>
      <c:valAx>
        <c:axId val="9064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781"/>
        <c:crossesAt val="0"/>
        <c:crossBetween val="midCat"/>
      </c:valAx>
      <c:valAx>
        <c:axId val="49291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77151"/>
        <c:axId val="91676001"/>
      </c:scatterChart>
      <c:valAx>
        <c:axId val="59177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001"/>
        <c:crossesAt val="0"/>
        <c:crossBetween val="midCat"/>
      </c:valAx>
      <c:valAx>
        <c:axId val="91676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12863"/>
        <c:axId val="2373590"/>
      </c:scatterChart>
      <c:valAx>
        <c:axId val="5411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90"/>
        <c:crossesAt val="0"/>
        <c:crossBetween val="midCat"/>
      </c:valAx>
      <c:valAx>
        <c:axId val="237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28770"/>
        <c:axId val="63882610"/>
      </c:scatterChart>
      <c:valAx>
        <c:axId val="1162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610"/>
        <c:crossesAt val="0"/>
        <c:crossBetween val="midCat"/>
      </c:valAx>
      <c:valAx>
        <c:axId val="63882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