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2676"/>
        <c:axId val="42023771"/>
      </c:scatterChart>
      <c:valAx>
        <c:axId val="8702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771"/>
        <c:crossesAt val="0"/>
        <c:crossBetween val="midCat"/>
      </c:valAx>
      <c:valAx>
        <c:axId val="4202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9703"/>
        <c:axId val="1962500"/>
      </c:scatterChart>
      <c:valAx>
        <c:axId val="2821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00"/>
        <c:crossesAt val="0"/>
        <c:crossBetween val="midCat"/>
      </c:valAx>
      <c:valAx>
        <c:axId val="196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7248"/>
        <c:axId val="68472047"/>
      </c:scatterChart>
      <c:valAx>
        <c:axId val="6155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47"/>
        <c:crossesAt val="0"/>
        <c:crossBetween val="midCat"/>
      </c:valAx>
      <c:valAx>
        <c:axId val="6847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2846"/>
        <c:axId val="78831130"/>
      </c:scatterChart>
      <c:valAx>
        <c:axId val="721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130"/>
        <c:crossesAt val="0"/>
        <c:crossBetween val="midCat"/>
      </c:valAx>
      <c:valAx>
        <c:axId val="7883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