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81538"/>
        <c:axId val="49535194"/>
      </c:barChart>
      <c:catAx>
        <c:axId val="409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194"/>
        <c:auto val="1"/>
        <c:lblAlgn val="ctr"/>
        <c:lblOffset val="100"/>
        <c:noMultiLvlLbl val="0"/>
      </c:catAx>
      <c:valAx>
        <c:axId val="495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17723"/>
        <c:axId val="23058349"/>
      </c:barChart>
      <c:catAx>
        <c:axId val="3191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349"/>
        <c:auto val="1"/>
        <c:lblAlgn val="ctr"/>
        <c:lblOffset val="100"/>
        <c:noMultiLvlLbl val="0"/>
      </c:catAx>
      <c:valAx>
        <c:axId val="230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07130"/>
        <c:axId val="67402000"/>
      </c:barChart>
      <c:catAx>
        <c:axId val="6100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000"/>
        <c:auto val="1"/>
        <c:lblAlgn val="ctr"/>
        <c:lblOffset val="100"/>
        <c:noMultiLvlLbl val="0"/>
      </c:catAx>
      <c:valAx>
        <c:axId val="674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99709"/>
        <c:axId val="86720415"/>
      </c:barChart>
      <c:catAx>
        <c:axId val="989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415"/>
        <c:auto val="1"/>
        <c:lblAlgn val="ctr"/>
        <c:lblOffset val="100"/>
        <c:noMultiLvlLbl val="0"/>
      </c:catAx>
      <c:valAx>
        <c:axId val="867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8570"/>
        <c:axId val="78045666"/>
      </c:barChart>
      <c:catAx>
        <c:axId val="846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666"/>
        <c:auto val="1"/>
        <c:lblAlgn val="ctr"/>
        <c:lblOffset val="100"/>
        <c:noMultiLvlLbl val="0"/>
      </c:catAx>
      <c:valAx>
        <c:axId val="780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69256"/>
        <c:axId val="52272448"/>
      </c:barChart>
      <c:catAx>
        <c:axId val="681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448"/>
        <c:auto val="1"/>
        <c:lblAlgn val="ctr"/>
        <c:lblOffset val="100"/>
        <c:noMultiLvlLbl val="0"/>
      </c:catAx>
      <c:valAx>
        <c:axId val="522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2789"/>
        <c:axId val="68043573"/>
      </c:barChart>
      <c:catAx>
        <c:axId val="4189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573"/>
        <c:auto val="1"/>
        <c:lblAlgn val="ctr"/>
        <c:lblOffset val="100"/>
        <c:noMultiLvlLbl val="0"/>
      </c:catAx>
      <c:valAx>
        <c:axId val="680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91925"/>
        <c:axId val="33573000"/>
      </c:barChart>
      <c:catAx>
        <c:axId val="836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000"/>
        <c:auto val="1"/>
        <c:lblAlgn val="ctr"/>
        <c:lblOffset val="100"/>
        <c:noMultiLvlLbl val="0"/>
      </c:catAx>
      <c:valAx>
        <c:axId val="335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40029"/>
        <c:axId val="4900943"/>
      </c:barChart>
      <c:catAx>
        <c:axId val="5844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43"/>
        <c:auto val="1"/>
        <c:lblAlgn val="ctr"/>
        <c:lblOffset val="100"/>
        <c:noMultiLvlLbl val="0"/>
      </c:catAx>
      <c:valAx>
        <c:axId val="49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02078"/>
        <c:axId val="73349280"/>
      </c:barChart>
      <c:catAx>
        <c:axId val="501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280"/>
        <c:auto val="1"/>
        <c:lblAlgn val="ctr"/>
        <c:lblOffset val="100"/>
        <c:noMultiLvlLbl val="0"/>
      </c:catAx>
      <c:valAx>
        <c:axId val="733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86643"/>
        <c:axId val="38887886"/>
      </c:barChart>
      <c:catAx>
        <c:axId val="8908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886"/>
        <c:auto val="1"/>
        <c:lblAlgn val="ctr"/>
        <c:lblOffset val="100"/>
        <c:noMultiLvlLbl val="0"/>
      </c:catAx>
      <c:valAx>
        <c:axId val="3888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790"/>
        <c:axId val="55461759"/>
      </c:barChart>
      <c:catAx>
        <c:axId val="255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759"/>
        <c:auto val="1"/>
        <c:lblAlgn val="ctr"/>
        <c:lblOffset val="100"/>
        <c:noMultiLvlLbl val="0"/>
      </c:catAx>
      <c:valAx>
        <c:axId val="554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27826"/>
        <c:axId val="15558003"/>
      </c:barChart>
      <c:catAx>
        <c:axId val="5822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003"/>
        <c:auto val="1"/>
        <c:lblAlgn val="ctr"/>
        <c:lblOffset val="100"/>
        <c:noMultiLvlLbl val="0"/>
      </c:catAx>
      <c:valAx>
        <c:axId val="155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4416"/>
        <c:axId val="48360348"/>
      </c:barChart>
      <c:catAx>
        <c:axId val="60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348"/>
        <c:auto val="1"/>
        <c:lblAlgn val="ctr"/>
        <c:lblOffset val="100"/>
        <c:noMultiLvlLbl val="0"/>
      </c:catAx>
      <c:valAx>
        <c:axId val="483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67334"/>
        <c:axId val="65185182"/>
      </c:barChart>
      <c:catAx>
        <c:axId val="2416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182"/>
        <c:auto val="1"/>
        <c:lblAlgn val="ctr"/>
        <c:lblOffset val="100"/>
        <c:noMultiLvlLbl val="0"/>
      </c:catAx>
      <c:valAx>
        <c:axId val="651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99436"/>
        <c:axId val="56233373"/>
      </c:barChart>
      <c:catAx>
        <c:axId val="9099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373"/>
        <c:auto val="1"/>
        <c:lblAlgn val="ctr"/>
        <c:lblOffset val="100"/>
        <c:noMultiLvlLbl val="0"/>
      </c:catAx>
      <c:valAx>
        <c:axId val="562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09049"/>
        <c:axId val="67062557"/>
      </c:barChart>
      <c:catAx>
        <c:axId val="3030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557"/>
        <c:auto val="1"/>
        <c:lblAlgn val="ctr"/>
        <c:lblOffset val="100"/>
        <c:noMultiLvlLbl val="0"/>
      </c:catAx>
      <c:valAx>
        <c:axId val="6706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58682"/>
        <c:axId val="9177246"/>
      </c:barChart>
      <c:catAx>
        <c:axId val="6285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46"/>
        <c:auto val="1"/>
        <c:lblAlgn val="ctr"/>
        <c:lblOffset val="100"/>
        <c:noMultiLvlLbl val="0"/>
      </c:catAx>
      <c:valAx>
        <c:axId val="91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