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992014"/>
        <c:axId val="22901783"/>
      </c:barChart>
      <c:catAx>
        <c:axId val="5699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783"/>
        <c:auto val="1"/>
        <c:lblAlgn val="ctr"/>
        <c:lblOffset val="100"/>
        <c:noMultiLvlLbl val="0"/>
      </c:catAx>
      <c:valAx>
        <c:axId val="2290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259995"/>
        <c:axId val="51359775"/>
      </c:barChart>
      <c:catAx>
        <c:axId val="8625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9775"/>
        <c:auto val="1"/>
        <c:lblAlgn val="ctr"/>
        <c:lblOffset val="100"/>
        <c:noMultiLvlLbl val="0"/>
      </c:catAx>
      <c:valAx>
        <c:axId val="5135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97653"/>
        <c:axId val="8498731"/>
      </c:barChart>
      <c:catAx>
        <c:axId val="9639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731"/>
        <c:auto val="1"/>
        <c:lblAlgn val="ctr"/>
        <c:lblOffset val="100"/>
        <c:noMultiLvlLbl val="0"/>
      </c:catAx>
      <c:valAx>
        <c:axId val="849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77249"/>
        <c:axId val="2593416"/>
      </c:barChart>
      <c:catAx>
        <c:axId val="1137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416"/>
        <c:auto val="1"/>
        <c:lblAlgn val="ctr"/>
        <c:lblOffset val="100"/>
        <c:noMultiLvlLbl val="0"/>
      </c:catAx>
      <c:valAx>
        <c:axId val="259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097055"/>
        <c:axId val="10470945"/>
      </c:barChart>
      <c:catAx>
        <c:axId val="1909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0945"/>
        <c:auto val="1"/>
        <c:lblAlgn val="ctr"/>
        <c:lblOffset val="100"/>
        <c:noMultiLvlLbl val="0"/>
      </c:catAx>
      <c:valAx>
        <c:axId val="1047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26107"/>
        <c:axId val="2773585"/>
      </c:barChart>
      <c:catAx>
        <c:axId val="3402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585"/>
        <c:auto val="1"/>
        <c:lblAlgn val="ctr"/>
        <c:lblOffset val="100"/>
        <c:noMultiLvlLbl val="0"/>
      </c:catAx>
      <c:valAx>
        <c:axId val="277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40744"/>
        <c:axId val="9018983"/>
      </c:barChart>
      <c:catAx>
        <c:axId val="5154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983"/>
        <c:auto val="1"/>
        <c:lblAlgn val="ctr"/>
        <c:lblOffset val="100"/>
        <c:noMultiLvlLbl val="0"/>
      </c:catAx>
      <c:valAx>
        <c:axId val="901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76136"/>
        <c:axId val="63666457"/>
      </c:barChart>
      <c:catAx>
        <c:axId val="5637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6457"/>
        <c:auto val="1"/>
        <c:lblAlgn val="ctr"/>
        <c:lblOffset val="100"/>
        <c:noMultiLvlLbl val="0"/>
      </c:catAx>
      <c:valAx>
        <c:axId val="6366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00594"/>
        <c:axId val="73772410"/>
      </c:barChart>
      <c:catAx>
        <c:axId val="6580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2410"/>
        <c:auto val="1"/>
        <c:lblAlgn val="ctr"/>
        <c:lblOffset val="100"/>
        <c:noMultiLvlLbl val="0"/>
      </c:catAx>
      <c:valAx>
        <c:axId val="7377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110057"/>
        <c:axId val="51342527"/>
      </c:barChart>
      <c:catAx>
        <c:axId val="8311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527"/>
        <c:auto val="1"/>
        <c:lblAlgn val="ctr"/>
        <c:lblOffset val="100"/>
        <c:noMultiLvlLbl val="0"/>
      </c:catAx>
      <c:valAx>
        <c:axId val="5134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91940"/>
        <c:axId val="48348560"/>
      </c:barChart>
      <c:catAx>
        <c:axId val="5339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560"/>
        <c:auto val="1"/>
        <c:lblAlgn val="ctr"/>
        <c:lblOffset val="100"/>
        <c:noMultiLvlLbl val="0"/>
      </c:catAx>
      <c:valAx>
        <c:axId val="4834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21198"/>
        <c:axId val="93113960"/>
      </c:barChart>
      <c:catAx>
        <c:axId val="3522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3960"/>
        <c:auto val="1"/>
        <c:lblAlgn val="ctr"/>
        <c:lblOffset val="100"/>
        <c:noMultiLvlLbl val="0"/>
      </c:catAx>
      <c:valAx>
        <c:axId val="9311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033562"/>
        <c:axId val="2053430"/>
      </c:barChart>
      <c:catAx>
        <c:axId val="1103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430"/>
        <c:auto val="1"/>
        <c:lblAlgn val="ctr"/>
        <c:lblOffset val="100"/>
        <c:noMultiLvlLbl val="0"/>
      </c:catAx>
      <c:valAx>
        <c:axId val="205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13742"/>
        <c:axId val="23838285"/>
      </c:barChart>
      <c:catAx>
        <c:axId val="1461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8285"/>
        <c:auto val="1"/>
        <c:lblAlgn val="ctr"/>
        <c:lblOffset val="100"/>
        <c:noMultiLvlLbl val="0"/>
      </c:catAx>
      <c:valAx>
        <c:axId val="2383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33359"/>
        <c:axId val="98834657"/>
      </c:barChart>
      <c:catAx>
        <c:axId val="3773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4657"/>
        <c:auto val="1"/>
        <c:lblAlgn val="ctr"/>
        <c:lblOffset val="100"/>
        <c:noMultiLvlLbl val="0"/>
      </c:catAx>
      <c:valAx>
        <c:axId val="9883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30932"/>
        <c:axId val="23180281"/>
      </c:barChart>
      <c:catAx>
        <c:axId val="923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0281"/>
        <c:auto val="1"/>
        <c:lblAlgn val="ctr"/>
        <c:lblOffset val="100"/>
        <c:noMultiLvlLbl val="0"/>
      </c:catAx>
      <c:valAx>
        <c:axId val="2318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26522"/>
        <c:axId val="71505668"/>
      </c:barChart>
      <c:catAx>
        <c:axId val="7272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668"/>
        <c:auto val="1"/>
        <c:lblAlgn val="ctr"/>
        <c:lblOffset val="100"/>
        <c:noMultiLvlLbl val="0"/>
      </c:catAx>
      <c:valAx>
        <c:axId val="7150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79144"/>
        <c:axId val="42023611"/>
      </c:barChart>
      <c:catAx>
        <c:axId val="2977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611"/>
        <c:auto val="1"/>
        <c:lblAlgn val="ctr"/>
        <c:lblOffset val="100"/>
        <c:noMultiLvlLbl val="0"/>
      </c:catAx>
      <c:valAx>
        <c:axId val="4202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