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03796"/>
        <c:axId val="70291160"/>
      </c:scatterChart>
      <c:valAx>
        <c:axId val="84103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160"/>
        <c:crossesAt val="0"/>
        <c:crossBetween val="midCat"/>
      </c:valAx>
      <c:valAx>
        <c:axId val="70291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3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10846"/>
        <c:axId val="41674710"/>
      </c:scatterChart>
      <c:valAx>
        <c:axId val="91610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4710"/>
        <c:crossesAt val="0"/>
        <c:crossBetween val="midCat"/>
      </c:valAx>
      <c:valAx>
        <c:axId val="41674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96361"/>
        <c:axId val="44742576"/>
      </c:scatterChart>
      <c:valAx>
        <c:axId val="20396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576"/>
        <c:crossesAt val="0"/>
        <c:crossBetween val="midCat"/>
      </c:valAx>
      <c:valAx>
        <c:axId val="44742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6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38212"/>
        <c:axId val="49455305"/>
      </c:scatterChart>
      <c:valAx>
        <c:axId val="25638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305"/>
        <c:crossesAt val="0"/>
        <c:crossBetween val="midCat"/>
      </c:valAx>
      <c:valAx>
        <c:axId val="49455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