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4398"/>
        <c:axId val="47768239"/>
      </c:scatterChart>
      <c:valAx>
        <c:axId val="6772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39"/>
        <c:crossesAt val="0"/>
        <c:crossBetween val="midCat"/>
      </c:valAx>
      <c:valAx>
        <c:axId val="4776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3441"/>
        <c:axId val="3501659"/>
      </c:scatterChart>
      <c:valAx>
        <c:axId val="9766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59"/>
        <c:crossesAt val="0"/>
        <c:crossBetween val="midCat"/>
      </c:valAx>
      <c:valAx>
        <c:axId val="350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30435"/>
        <c:axId val="56986914"/>
      </c:scatterChart>
      <c:valAx>
        <c:axId val="9443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914"/>
        <c:crossesAt val="0"/>
        <c:crossBetween val="midCat"/>
      </c:valAx>
      <c:valAx>
        <c:axId val="5698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27532"/>
        <c:axId val="34267183"/>
      </c:scatterChart>
      <c:valAx>
        <c:axId val="9252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83"/>
        <c:crossesAt val="0"/>
        <c:crossBetween val="midCat"/>
      </c:valAx>
      <c:valAx>
        <c:axId val="3426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