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54098"/>
        <c:axId val="29344398"/>
      </c:barChart>
      <c:catAx>
        <c:axId val="128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398"/>
        <c:auto val="1"/>
        <c:lblAlgn val="ctr"/>
        <c:lblOffset val="100"/>
        <c:noMultiLvlLbl val="0"/>
      </c:catAx>
      <c:valAx>
        <c:axId val="293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12776"/>
        <c:axId val="60086734"/>
      </c:barChart>
      <c:catAx>
        <c:axId val="879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34"/>
        <c:auto val="1"/>
        <c:lblAlgn val="ctr"/>
        <c:lblOffset val="100"/>
        <c:noMultiLvlLbl val="0"/>
      </c:catAx>
      <c:valAx>
        <c:axId val="600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5436"/>
        <c:axId val="44456105"/>
      </c:barChart>
      <c:catAx>
        <c:axId val="619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05"/>
        <c:auto val="1"/>
        <c:lblAlgn val="ctr"/>
        <c:lblOffset val="100"/>
        <c:noMultiLvlLbl val="0"/>
      </c:catAx>
      <c:valAx>
        <c:axId val="444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5731"/>
        <c:axId val="46744940"/>
      </c:barChart>
      <c:catAx>
        <c:axId val="270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40"/>
        <c:auto val="1"/>
        <c:lblAlgn val="ctr"/>
        <c:lblOffset val="100"/>
        <c:noMultiLvlLbl val="0"/>
      </c:catAx>
      <c:valAx>
        <c:axId val="467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1296"/>
        <c:axId val="5060124"/>
      </c:barChart>
      <c:catAx>
        <c:axId val="182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4"/>
        <c:auto val="1"/>
        <c:lblAlgn val="ctr"/>
        <c:lblOffset val="100"/>
        <c:noMultiLvlLbl val="0"/>
      </c:catAx>
      <c:valAx>
        <c:axId val="50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8841"/>
        <c:axId val="99596381"/>
      </c:barChart>
      <c:catAx>
        <c:axId val="238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381"/>
        <c:auto val="1"/>
        <c:lblAlgn val="ctr"/>
        <c:lblOffset val="100"/>
        <c:noMultiLvlLbl val="0"/>
      </c:catAx>
      <c:valAx>
        <c:axId val="995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3752"/>
        <c:axId val="76563209"/>
      </c:barChart>
      <c:catAx>
        <c:axId val="646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209"/>
        <c:auto val="1"/>
        <c:lblAlgn val="ctr"/>
        <c:lblOffset val="100"/>
        <c:noMultiLvlLbl val="0"/>
      </c:catAx>
      <c:valAx>
        <c:axId val="765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0511"/>
        <c:axId val="50629270"/>
      </c:barChart>
      <c:catAx>
        <c:axId val="259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70"/>
        <c:auto val="1"/>
        <c:lblAlgn val="ctr"/>
        <c:lblOffset val="100"/>
        <c:noMultiLvlLbl val="0"/>
      </c:catAx>
      <c:valAx>
        <c:axId val="506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43412"/>
        <c:axId val="96040948"/>
      </c:barChart>
      <c:catAx>
        <c:axId val="661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948"/>
        <c:auto val="1"/>
        <c:lblAlgn val="ctr"/>
        <c:lblOffset val="100"/>
        <c:noMultiLvlLbl val="0"/>
      </c:catAx>
      <c:valAx>
        <c:axId val="960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1201"/>
        <c:axId val="67116619"/>
      </c:barChart>
      <c:catAx>
        <c:axId val="542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19"/>
        <c:auto val="1"/>
        <c:lblAlgn val="ctr"/>
        <c:lblOffset val="100"/>
        <c:noMultiLvlLbl val="0"/>
      </c:catAx>
      <c:valAx>
        <c:axId val="671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27623"/>
        <c:axId val="67802058"/>
      </c:barChart>
      <c:catAx>
        <c:axId val="212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058"/>
        <c:auto val="1"/>
        <c:lblAlgn val="ctr"/>
        <c:lblOffset val="100"/>
        <c:noMultiLvlLbl val="0"/>
      </c:catAx>
      <c:valAx>
        <c:axId val="678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6813"/>
        <c:axId val="54206762"/>
      </c:barChart>
      <c:catAx>
        <c:axId val="410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62"/>
        <c:auto val="1"/>
        <c:lblAlgn val="ctr"/>
        <c:lblOffset val="100"/>
        <c:noMultiLvlLbl val="0"/>
      </c:catAx>
      <c:valAx>
        <c:axId val="542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9107"/>
        <c:axId val="25066973"/>
      </c:barChart>
      <c:catAx>
        <c:axId val="687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973"/>
        <c:auto val="1"/>
        <c:lblAlgn val="ctr"/>
        <c:lblOffset val="100"/>
        <c:noMultiLvlLbl val="0"/>
      </c:catAx>
      <c:valAx>
        <c:axId val="250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062"/>
        <c:axId val="91373098"/>
      </c:barChart>
      <c:catAx>
        <c:axId val="63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98"/>
        <c:auto val="1"/>
        <c:lblAlgn val="ctr"/>
        <c:lblOffset val="100"/>
        <c:noMultiLvlLbl val="0"/>
      </c:catAx>
      <c:valAx>
        <c:axId val="913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2476"/>
        <c:axId val="40616632"/>
      </c:barChart>
      <c:catAx>
        <c:axId val="883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632"/>
        <c:auto val="1"/>
        <c:lblAlgn val="ctr"/>
        <c:lblOffset val="100"/>
        <c:noMultiLvlLbl val="0"/>
      </c:catAx>
      <c:valAx>
        <c:axId val="406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0715"/>
        <c:axId val="96945621"/>
      </c:barChart>
      <c:catAx>
        <c:axId val="328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621"/>
        <c:auto val="1"/>
        <c:lblAlgn val="ctr"/>
        <c:lblOffset val="100"/>
        <c:noMultiLvlLbl val="0"/>
      </c:catAx>
      <c:valAx>
        <c:axId val="969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0478"/>
        <c:axId val="48966156"/>
      </c:barChart>
      <c:catAx>
        <c:axId val="795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56"/>
        <c:auto val="1"/>
        <c:lblAlgn val="ctr"/>
        <c:lblOffset val="100"/>
        <c:noMultiLvlLbl val="0"/>
      </c:catAx>
      <c:valAx>
        <c:axId val="489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6354"/>
        <c:axId val="32459967"/>
      </c:barChart>
      <c:catAx>
        <c:axId val="460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67"/>
        <c:auto val="1"/>
        <c:lblAlgn val="ctr"/>
        <c:lblOffset val="100"/>
        <c:noMultiLvlLbl val="0"/>
      </c:catAx>
      <c:valAx>
        <c:axId val="324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