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875436"/>
        <c:axId val="42219634"/>
      </c:barChart>
      <c:catAx>
        <c:axId val="45875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19634"/>
        <c:auto val="1"/>
        <c:lblAlgn val="ctr"/>
        <c:lblOffset val="100"/>
        <c:noMultiLvlLbl val="0"/>
      </c:catAx>
      <c:valAx>
        <c:axId val="42219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5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171370"/>
        <c:axId val="97582979"/>
      </c:barChart>
      <c:catAx>
        <c:axId val="61171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2979"/>
        <c:auto val="1"/>
        <c:lblAlgn val="ctr"/>
        <c:lblOffset val="100"/>
        <c:noMultiLvlLbl val="0"/>
      </c:catAx>
      <c:valAx>
        <c:axId val="97582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1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422574"/>
        <c:axId val="65157492"/>
      </c:barChart>
      <c:catAx>
        <c:axId val="83422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7492"/>
        <c:auto val="1"/>
        <c:lblAlgn val="ctr"/>
        <c:lblOffset val="100"/>
        <c:noMultiLvlLbl val="0"/>
      </c:catAx>
      <c:valAx>
        <c:axId val="65157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2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853942"/>
        <c:axId val="85299288"/>
      </c:barChart>
      <c:catAx>
        <c:axId val="92853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9288"/>
        <c:auto val="1"/>
        <c:lblAlgn val="ctr"/>
        <c:lblOffset val="100"/>
        <c:noMultiLvlLbl val="0"/>
      </c:catAx>
      <c:valAx>
        <c:axId val="85299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3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887619"/>
        <c:axId val="85067842"/>
      </c:barChart>
      <c:catAx>
        <c:axId val="19887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7842"/>
        <c:auto val="1"/>
        <c:lblAlgn val="ctr"/>
        <c:lblOffset val="100"/>
        <c:noMultiLvlLbl val="0"/>
      </c:catAx>
      <c:valAx>
        <c:axId val="85067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7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945961"/>
        <c:axId val="96967772"/>
      </c:barChart>
      <c:catAx>
        <c:axId val="86945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7772"/>
        <c:auto val="1"/>
        <c:lblAlgn val="ctr"/>
        <c:lblOffset val="100"/>
        <c:noMultiLvlLbl val="0"/>
      </c:catAx>
      <c:valAx>
        <c:axId val="96967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5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545998"/>
        <c:axId val="5028774"/>
      </c:barChart>
      <c:catAx>
        <c:axId val="96545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774"/>
        <c:auto val="1"/>
        <c:lblAlgn val="ctr"/>
        <c:lblOffset val="100"/>
        <c:noMultiLvlLbl val="0"/>
      </c:catAx>
      <c:valAx>
        <c:axId val="5028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5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386279"/>
        <c:axId val="63768900"/>
      </c:barChart>
      <c:catAx>
        <c:axId val="99386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8900"/>
        <c:auto val="1"/>
        <c:lblAlgn val="ctr"/>
        <c:lblOffset val="100"/>
        <c:noMultiLvlLbl val="0"/>
      </c:catAx>
      <c:valAx>
        <c:axId val="63768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6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966539"/>
        <c:axId val="60521873"/>
      </c:barChart>
      <c:catAx>
        <c:axId val="47966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1873"/>
        <c:auto val="1"/>
        <c:lblAlgn val="ctr"/>
        <c:lblOffset val="100"/>
        <c:noMultiLvlLbl val="0"/>
      </c:catAx>
      <c:valAx>
        <c:axId val="60521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6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001128"/>
        <c:axId val="90528815"/>
      </c:barChart>
      <c:catAx>
        <c:axId val="34001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8815"/>
        <c:auto val="1"/>
        <c:lblAlgn val="ctr"/>
        <c:lblOffset val="100"/>
        <c:noMultiLvlLbl val="0"/>
      </c:catAx>
      <c:valAx>
        <c:axId val="90528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1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781522"/>
        <c:axId val="97422685"/>
      </c:barChart>
      <c:catAx>
        <c:axId val="51781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2685"/>
        <c:auto val="1"/>
        <c:lblAlgn val="ctr"/>
        <c:lblOffset val="100"/>
        <c:noMultiLvlLbl val="0"/>
      </c:catAx>
      <c:valAx>
        <c:axId val="97422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1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555852"/>
        <c:axId val="44724447"/>
      </c:barChart>
      <c:catAx>
        <c:axId val="51555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4447"/>
        <c:auto val="1"/>
        <c:lblAlgn val="ctr"/>
        <c:lblOffset val="100"/>
        <c:noMultiLvlLbl val="0"/>
      </c:catAx>
      <c:valAx>
        <c:axId val="44724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5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472597"/>
        <c:axId val="8176599"/>
      </c:barChart>
      <c:catAx>
        <c:axId val="24472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599"/>
        <c:auto val="1"/>
        <c:lblAlgn val="ctr"/>
        <c:lblOffset val="100"/>
        <c:noMultiLvlLbl val="0"/>
      </c:catAx>
      <c:valAx>
        <c:axId val="8176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2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156674"/>
        <c:axId val="48251728"/>
      </c:barChart>
      <c:catAx>
        <c:axId val="19156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1728"/>
        <c:auto val="1"/>
        <c:lblAlgn val="ctr"/>
        <c:lblOffset val="100"/>
        <c:noMultiLvlLbl val="0"/>
      </c:catAx>
      <c:valAx>
        <c:axId val="48251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6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171512"/>
        <c:axId val="76783429"/>
      </c:barChart>
      <c:catAx>
        <c:axId val="39171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3429"/>
        <c:auto val="1"/>
        <c:lblAlgn val="ctr"/>
        <c:lblOffset val="100"/>
        <c:noMultiLvlLbl val="0"/>
      </c:catAx>
      <c:valAx>
        <c:axId val="76783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1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742838"/>
        <c:axId val="9869664"/>
      </c:barChart>
      <c:catAx>
        <c:axId val="61742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664"/>
        <c:auto val="1"/>
        <c:lblAlgn val="ctr"/>
        <c:lblOffset val="100"/>
        <c:noMultiLvlLbl val="0"/>
      </c:catAx>
      <c:valAx>
        <c:axId val="9869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2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757097"/>
        <c:axId val="4160944"/>
      </c:barChart>
      <c:catAx>
        <c:axId val="47757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944"/>
        <c:auto val="1"/>
        <c:lblAlgn val="ctr"/>
        <c:lblOffset val="100"/>
        <c:noMultiLvlLbl val="0"/>
      </c:catAx>
      <c:valAx>
        <c:axId val="4160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7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712989"/>
        <c:axId val="82330160"/>
      </c:barChart>
      <c:catAx>
        <c:axId val="52712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0160"/>
        <c:auto val="1"/>
        <c:lblAlgn val="ctr"/>
        <c:lblOffset val="100"/>
        <c:noMultiLvlLbl val="0"/>
      </c:catAx>
      <c:valAx>
        <c:axId val="82330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2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