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44020"/>
        <c:axId val="60376509"/>
      </c:scatterChart>
      <c:valAx>
        <c:axId val="69344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6509"/>
        <c:crossesAt val="0"/>
        <c:crossBetween val="midCat"/>
      </c:valAx>
      <c:valAx>
        <c:axId val="60376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4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72948"/>
        <c:axId val="48260895"/>
      </c:scatterChart>
      <c:valAx>
        <c:axId val="3972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0895"/>
        <c:crossesAt val="0"/>
        <c:crossBetween val="midCat"/>
      </c:valAx>
      <c:valAx>
        <c:axId val="48260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99508"/>
        <c:axId val="34199617"/>
      </c:scatterChart>
      <c:valAx>
        <c:axId val="16899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9617"/>
        <c:crossesAt val="0"/>
        <c:crossBetween val="midCat"/>
      </c:valAx>
      <c:valAx>
        <c:axId val="34199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9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004731"/>
        <c:axId val="67974345"/>
      </c:scatterChart>
      <c:valAx>
        <c:axId val="62004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4345"/>
        <c:crossesAt val="0"/>
        <c:crossBetween val="midCat"/>
      </c:valAx>
      <c:valAx>
        <c:axId val="67974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4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