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22827"/>
        <c:axId val="86590536"/>
      </c:scatterChart>
      <c:valAx>
        <c:axId val="9472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536"/>
        <c:crossesAt val="0"/>
        <c:crossBetween val="midCat"/>
      </c:valAx>
      <c:valAx>
        <c:axId val="8659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17351"/>
        <c:axId val="50078867"/>
      </c:scatterChart>
      <c:valAx>
        <c:axId val="9981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867"/>
        <c:crossesAt val="0"/>
        <c:crossBetween val="midCat"/>
      </c:valAx>
      <c:valAx>
        <c:axId val="5007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5770"/>
        <c:axId val="87375119"/>
      </c:scatterChart>
      <c:valAx>
        <c:axId val="1658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119"/>
        <c:crossesAt val="0"/>
        <c:crossBetween val="midCat"/>
      </c:valAx>
      <c:valAx>
        <c:axId val="8737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91714"/>
        <c:axId val="21781986"/>
      </c:scatterChart>
      <c:valAx>
        <c:axId val="7059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986"/>
        <c:crossesAt val="0"/>
        <c:crossBetween val="midCat"/>
      </c:valAx>
      <c:valAx>
        <c:axId val="2178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