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7601"/>
        <c:axId val="22157588"/>
      </c:barChart>
      <c:catAx>
        <c:axId val="117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88"/>
        <c:auto val="1"/>
        <c:lblAlgn val="ctr"/>
        <c:lblOffset val="100"/>
        <c:noMultiLvlLbl val="0"/>
      </c:catAx>
      <c:valAx>
        <c:axId val="221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4526"/>
        <c:axId val="26072949"/>
      </c:barChart>
      <c:catAx>
        <c:axId val="150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949"/>
        <c:auto val="1"/>
        <c:lblAlgn val="ctr"/>
        <c:lblOffset val="100"/>
        <c:noMultiLvlLbl val="0"/>
      </c:catAx>
      <c:valAx>
        <c:axId val="260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7570"/>
        <c:axId val="33055933"/>
      </c:barChart>
      <c:catAx>
        <c:axId val="906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933"/>
        <c:auto val="1"/>
        <c:lblAlgn val="ctr"/>
        <c:lblOffset val="100"/>
        <c:noMultiLvlLbl val="0"/>
      </c:catAx>
      <c:valAx>
        <c:axId val="330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2184"/>
        <c:axId val="22015980"/>
      </c:barChart>
      <c:catAx>
        <c:axId val="185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80"/>
        <c:auto val="1"/>
        <c:lblAlgn val="ctr"/>
        <c:lblOffset val="100"/>
        <c:noMultiLvlLbl val="0"/>
      </c:catAx>
      <c:valAx>
        <c:axId val="220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6032"/>
        <c:axId val="36548497"/>
      </c:barChart>
      <c:catAx>
        <c:axId val="639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97"/>
        <c:auto val="1"/>
        <c:lblAlgn val="ctr"/>
        <c:lblOffset val="100"/>
        <c:noMultiLvlLbl val="0"/>
      </c:catAx>
      <c:valAx>
        <c:axId val="365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16201"/>
        <c:axId val="7541085"/>
      </c:barChart>
      <c:catAx>
        <c:axId val="678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5"/>
        <c:auto val="1"/>
        <c:lblAlgn val="ctr"/>
        <c:lblOffset val="100"/>
        <c:noMultiLvlLbl val="0"/>
      </c:catAx>
      <c:valAx>
        <c:axId val="75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2613"/>
        <c:axId val="32620386"/>
      </c:barChart>
      <c:catAx>
        <c:axId val="397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386"/>
        <c:auto val="1"/>
        <c:lblAlgn val="ctr"/>
        <c:lblOffset val="100"/>
        <c:noMultiLvlLbl val="0"/>
      </c:catAx>
      <c:valAx>
        <c:axId val="326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21210"/>
        <c:axId val="38480151"/>
      </c:barChart>
      <c:catAx>
        <c:axId val="305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51"/>
        <c:auto val="1"/>
        <c:lblAlgn val="ctr"/>
        <c:lblOffset val="100"/>
        <c:noMultiLvlLbl val="0"/>
      </c:catAx>
      <c:valAx>
        <c:axId val="384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516"/>
        <c:axId val="5665402"/>
      </c:barChart>
      <c:catAx>
        <c:axId val="48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2"/>
        <c:auto val="1"/>
        <c:lblAlgn val="ctr"/>
        <c:lblOffset val="100"/>
        <c:noMultiLvlLbl val="0"/>
      </c:catAx>
      <c:valAx>
        <c:axId val="56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0837"/>
        <c:axId val="23963939"/>
      </c:barChart>
      <c:catAx>
        <c:axId val="835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939"/>
        <c:auto val="1"/>
        <c:lblAlgn val="ctr"/>
        <c:lblOffset val="100"/>
        <c:noMultiLvlLbl val="0"/>
      </c:catAx>
      <c:valAx>
        <c:axId val="239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3861"/>
        <c:axId val="34925259"/>
      </c:barChart>
      <c:catAx>
        <c:axId val="616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59"/>
        <c:auto val="1"/>
        <c:lblAlgn val="ctr"/>
        <c:lblOffset val="100"/>
        <c:noMultiLvlLbl val="0"/>
      </c:catAx>
      <c:valAx>
        <c:axId val="349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989"/>
        <c:axId val="15890497"/>
      </c:barChart>
      <c:catAx>
        <c:axId val="92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497"/>
        <c:auto val="1"/>
        <c:lblAlgn val="ctr"/>
        <c:lblOffset val="100"/>
        <c:noMultiLvlLbl val="0"/>
      </c:catAx>
      <c:valAx>
        <c:axId val="158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987"/>
        <c:axId val="89029515"/>
      </c:barChart>
      <c:catAx>
        <c:axId val="29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515"/>
        <c:auto val="1"/>
        <c:lblAlgn val="ctr"/>
        <c:lblOffset val="100"/>
        <c:noMultiLvlLbl val="0"/>
      </c:catAx>
      <c:valAx>
        <c:axId val="890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2458"/>
        <c:axId val="40541656"/>
      </c:barChart>
      <c:catAx>
        <c:axId val="589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56"/>
        <c:auto val="1"/>
        <c:lblAlgn val="ctr"/>
        <c:lblOffset val="100"/>
        <c:noMultiLvlLbl val="0"/>
      </c:catAx>
      <c:valAx>
        <c:axId val="405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53989"/>
        <c:axId val="54833066"/>
      </c:barChart>
      <c:catAx>
        <c:axId val="746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66"/>
        <c:auto val="1"/>
        <c:lblAlgn val="ctr"/>
        <c:lblOffset val="100"/>
        <c:noMultiLvlLbl val="0"/>
      </c:catAx>
      <c:valAx>
        <c:axId val="548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983"/>
        <c:axId val="48512503"/>
      </c:barChart>
      <c:catAx>
        <c:axId val="60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03"/>
        <c:auto val="1"/>
        <c:lblAlgn val="ctr"/>
        <c:lblOffset val="100"/>
        <c:noMultiLvlLbl val="0"/>
      </c:catAx>
      <c:valAx>
        <c:axId val="485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9643"/>
        <c:axId val="67439146"/>
      </c:barChart>
      <c:catAx>
        <c:axId val="763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146"/>
        <c:auto val="1"/>
        <c:lblAlgn val="ctr"/>
        <c:lblOffset val="100"/>
        <c:noMultiLvlLbl val="0"/>
      </c:catAx>
      <c:valAx>
        <c:axId val="674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76079"/>
        <c:axId val="17849776"/>
      </c:barChart>
      <c:catAx>
        <c:axId val="453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776"/>
        <c:auto val="1"/>
        <c:lblAlgn val="ctr"/>
        <c:lblOffset val="100"/>
        <c:noMultiLvlLbl val="0"/>
      </c:catAx>
      <c:valAx>
        <c:axId val="178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