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81718"/>
        <c:axId val="12850845"/>
      </c:barChart>
      <c:catAx>
        <c:axId val="243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845"/>
        <c:auto val="1"/>
        <c:lblAlgn val="ctr"/>
        <c:lblOffset val="100"/>
        <c:noMultiLvlLbl val="0"/>
      </c:catAx>
      <c:valAx>
        <c:axId val="1285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7714"/>
        <c:axId val="80096694"/>
      </c:barChart>
      <c:catAx>
        <c:axId val="530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694"/>
        <c:auto val="1"/>
        <c:lblAlgn val="ctr"/>
        <c:lblOffset val="100"/>
        <c:noMultiLvlLbl val="0"/>
      </c:catAx>
      <c:valAx>
        <c:axId val="8009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49785"/>
        <c:axId val="39581416"/>
      </c:barChart>
      <c:catAx>
        <c:axId val="2444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416"/>
        <c:auto val="1"/>
        <c:lblAlgn val="ctr"/>
        <c:lblOffset val="100"/>
        <c:noMultiLvlLbl val="0"/>
      </c:catAx>
      <c:valAx>
        <c:axId val="395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27609"/>
        <c:axId val="32899086"/>
      </c:barChart>
      <c:catAx>
        <c:axId val="1602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086"/>
        <c:auto val="1"/>
        <c:lblAlgn val="ctr"/>
        <c:lblOffset val="100"/>
        <c:noMultiLvlLbl val="0"/>
      </c:catAx>
      <c:valAx>
        <c:axId val="3289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91986"/>
        <c:axId val="51667320"/>
      </c:barChart>
      <c:catAx>
        <c:axId val="9689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320"/>
        <c:auto val="1"/>
        <c:lblAlgn val="ctr"/>
        <c:lblOffset val="100"/>
        <c:noMultiLvlLbl val="0"/>
      </c:catAx>
      <c:valAx>
        <c:axId val="5166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30711"/>
        <c:axId val="85438467"/>
      </c:barChart>
      <c:catAx>
        <c:axId val="6213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467"/>
        <c:auto val="1"/>
        <c:lblAlgn val="ctr"/>
        <c:lblOffset val="100"/>
        <c:noMultiLvlLbl val="0"/>
      </c:catAx>
      <c:valAx>
        <c:axId val="8543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99583"/>
        <c:axId val="33407262"/>
      </c:barChart>
      <c:catAx>
        <c:axId val="5779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262"/>
        <c:auto val="1"/>
        <c:lblAlgn val="ctr"/>
        <c:lblOffset val="100"/>
        <c:noMultiLvlLbl val="0"/>
      </c:catAx>
      <c:valAx>
        <c:axId val="3340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39597"/>
        <c:axId val="55294919"/>
      </c:barChart>
      <c:catAx>
        <c:axId val="5083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919"/>
        <c:auto val="1"/>
        <c:lblAlgn val="ctr"/>
        <c:lblOffset val="100"/>
        <c:noMultiLvlLbl val="0"/>
      </c:catAx>
      <c:valAx>
        <c:axId val="552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25937"/>
        <c:axId val="30317251"/>
      </c:barChart>
      <c:catAx>
        <c:axId val="4182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251"/>
        <c:auto val="1"/>
        <c:lblAlgn val="ctr"/>
        <c:lblOffset val="100"/>
        <c:noMultiLvlLbl val="0"/>
      </c:catAx>
      <c:valAx>
        <c:axId val="3031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5674"/>
        <c:axId val="21489305"/>
      </c:barChart>
      <c:catAx>
        <c:axId val="362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305"/>
        <c:auto val="1"/>
        <c:lblAlgn val="ctr"/>
        <c:lblOffset val="100"/>
        <c:noMultiLvlLbl val="0"/>
      </c:catAx>
      <c:valAx>
        <c:axId val="2148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76189"/>
        <c:axId val="93629523"/>
      </c:barChart>
      <c:catAx>
        <c:axId val="1647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523"/>
        <c:auto val="1"/>
        <c:lblAlgn val="ctr"/>
        <c:lblOffset val="100"/>
        <c:noMultiLvlLbl val="0"/>
      </c:catAx>
      <c:valAx>
        <c:axId val="9362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41153"/>
        <c:axId val="65102278"/>
      </c:barChart>
      <c:catAx>
        <c:axId val="8074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278"/>
        <c:auto val="1"/>
        <c:lblAlgn val="ctr"/>
        <c:lblOffset val="100"/>
        <c:noMultiLvlLbl val="0"/>
      </c:catAx>
      <c:valAx>
        <c:axId val="651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87646"/>
        <c:axId val="92034881"/>
      </c:barChart>
      <c:catAx>
        <c:axId val="9888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881"/>
        <c:auto val="1"/>
        <c:lblAlgn val="ctr"/>
        <c:lblOffset val="100"/>
        <c:noMultiLvlLbl val="0"/>
      </c:catAx>
      <c:valAx>
        <c:axId val="920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821"/>
        <c:axId val="79487855"/>
      </c:barChart>
      <c:catAx>
        <c:axId val="70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855"/>
        <c:auto val="1"/>
        <c:lblAlgn val="ctr"/>
        <c:lblOffset val="100"/>
        <c:noMultiLvlLbl val="0"/>
      </c:catAx>
      <c:valAx>
        <c:axId val="794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82719"/>
        <c:axId val="82418339"/>
      </c:barChart>
      <c:catAx>
        <c:axId val="8328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339"/>
        <c:auto val="1"/>
        <c:lblAlgn val="ctr"/>
        <c:lblOffset val="100"/>
        <c:noMultiLvlLbl val="0"/>
      </c:catAx>
      <c:valAx>
        <c:axId val="824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8881"/>
        <c:axId val="85379291"/>
      </c:barChart>
      <c:catAx>
        <c:axId val="232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291"/>
        <c:auto val="1"/>
        <c:lblAlgn val="ctr"/>
        <c:lblOffset val="100"/>
        <c:noMultiLvlLbl val="0"/>
      </c:catAx>
      <c:valAx>
        <c:axId val="8537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56875"/>
        <c:axId val="22523221"/>
      </c:barChart>
      <c:catAx>
        <c:axId val="9485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221"/>
        <c:auto val="1"/>
        <c:lblAlgn val="ctr"/>
        <c:lblOffset val="100"/>
        <c:noMultiLvlLbl val="0"/>
      </c:catAx>
      <c:valAx>
        <c:axId val="2252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0351"/>
        <c:axId val="35234976"/>
      </c:barChart>
      <c:catAx>
        <c:axId val="305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976"/>
        <c:auto val="1"/>
        <c:lblAlgn val="ctr"/>
        <c:lblOffset val="100"/>
        <c:noMultiLvlLbl val="0"/>
      </c:catAx>
      <c:valAx>
        <c:axId val="3523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