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97499"/>
        <c:axId val="89469729"/>
      </c:scatterChart>
      <c:valAx>
        <c:axId val="1809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729"/>
        <c:crossesAt val="0"/>
        <c:crossBetween val="midCat"/>
      </c:valAx>
      <c:valAx>
        <c:axId val="8946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08460"/>
        <c:axId val="39109727"/>
      </c:scatterChart>
      <c:valAx>
        <c:axId val="4260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727"/>
        <c:crossesAt val="0"/>
        <c:crossBetween val="midCat"/>
      </c:valAx>
      <c:valAx>
        <c:axId val="3910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23284"/>
        <c:axId val="12701856"/>
      </c:scatterChart>
      <c:valAx>
        <c:axId val="5662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856"/>
        <c:crossesAt val="0"/>
        <c:crossBetween val="midCat"/>
      </c:valAx>
      <c:valAx>
        <c:axId val="1270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28158"/>
        <c:axId val="77452241"/>
      </c:scatterChart>
      <c:valAx>
        <c:axId val="2452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41"/>
        <c:crossesAt val="0"/>
        <c:crossBetween val="midCat"/>
      </c:valAx>
      <c:valAx>
        <c:axId val="7745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