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68740"/>
        <c:axId val="21549582"/>
      </c:barChart>
      <c:catAx>
        <c:axId val="659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582"/>
        <c:auto val="1"/>
        <c:lblAlgn val="ctr"/>
        <c:lblOffset val="100"/>
        <c:noMultiLvlLbl val="0"/>
      </c:catAx>
      <c:valAx>
        <c:axId val="21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741"/>
        <c:axId val="84414056"/>
      </c:barChart>
      <c:catAx>
        <c:axId val="23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056"/>
        <c:auto val="1"/>
        <c:lblAlgn val="ctr"/>
        <c:lblOffset val="100"/>
        <c:noMultiLvlLbl val="0"/>
      </c:catAx>
      <c:valAx>
        <c:axId val="844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47676"/>
        <c:axId val="88232909"/>
      </c:barChart>
      <c:catAx>
        <c:axId val="4774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909"/>
        <c:auto val="1"/>
        <c:lblAlgn val="ctr"/>
        <c:lblOffset val="100"/>
        <c:noMultiLvlLbl val="0"/>
      </c:catAx>
      <c:valAx>
        <c:axId val="882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9511"/>
        <c:axId val="76015222"/>
      </c:barChart>
      <c:catAx>
        <c:axId val="148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222"/>
        <c:auto val="1"/>
        <c:lblAlgn val="ctr"/>
        <c:lblOffset val="100"/>
        <c:noMultiLvlLbl val="0"/>
      </c:catAx>
      <c:valAx>
        <c:axId val="760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2410"/>
        <c:axId val="90119611"/>
      </c:barChart>
      <c:catAx>
        <c:axId val="119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11"/>
        <c:auto val="1"/>
        <c:lblAlgn val="ctr"/>
        <c:lblOffset val="100"/>
        <c:noMultiLvlLbl val="0"/>
      </c:catAx>
      <c:valAx>
        <c:axId val="901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4169"/>
        <c:axId val="52151372"/>
      </c:barChart>
      <c:catAx>
        <c:axId val="1173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72"/>
        <c:auto val="1"/>
        <c:lblAlgn val="ctr"/>
        <c:lblOffset val="100"/>
        <c:noMultiLvlLbl val="0"/>
      </c:catAx>
      <c:valAx>
        <c:axId val="521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5057"/>
        <c:axId val="54638183"/>
      </c:barChart>
      <c:catAx>
        <c:axId val="2901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83"/>
        <c:auto val="1"/>
        <c:lblAlgn val="ctr"/>
        <c:lblOffset val="100"/>
        <c:noMultiLvlLbl val="0"/>
      </c:catAx>
      <c:valAx>
        <c:axId val="546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9387"/>
        <c:axId val="79836263"/>
      </c:barChart>
      <c:catAx>
        <c:axId val="136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63"/>
        <c:auto val="1"/>
        <c:lblAlgn val="ctr"/>
        <c:lblOffset val="100"/>
        <c:noMultiLvlLbl val="0"/>
      </c:catAx>
      <c:valAx>
        <c:axId val="798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05437"/>
        <c:axId val="11204949"/>
      </c:barChart>
      <c:catAx>
        <c:axId val="6040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949"/>
        <c:auto val="1"/>
        <c:lblAlgn val="ctr"/>
        <c:lblOffset val="100"/>
        <c:noMultiLvlLbl val="0"/>
      </c:catAx>
      <c:valAx>
        <c:axId val="112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8436"/>
        <c:axId val="36933355"/>
      </c:barChart>
      <c:catAx>
        <c:axId val="763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355"/>
        <c:auto val="1"/>
        <c:lblAlgn val="ctr"/>
        <c:lblOffset val="100"/>
        <c:noMultiLvlLbl val="0"/>
      </c:catAx>
      <c:valAx>
        <c:axId val="369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7613"/>
        <c:axId val="52811599"/>
      </c:barChart>
      <c:catAx>
        <c:axId val="9019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599"/>
        <c:auto val="1"/>
        <c:lblAlgn val="ctr"/>
        <c:lblOffset val="100"/>
        <c:noMultiLvlLbl val="0"/>
      </c:catAx>
      <c:valAx>
        <c:axId val="528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87400"/>
        <c:axId val="17330912"/>
      </c:barChart>
      <c:catAx>
        <c:axId val="356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912"/>
        <c:auto val="1"/>
        <c:lblAlgn val="ctr"/>
        <c:lblOffset val="100"/>
        <c:noMultiLvlLbl val="0"/>
      </c:catAx>
      <c:valAx>
        <c:axId val="173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2996"/>
        <c:axId val="90827654"/>
      </c:barChart>
      <c:catAx>
        <c:axId val="92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654"/>
        <c:auto val="1"/>
        <c:lblAlgn val="ctr"/>
        <c:lblOffset val="100"/>
        <c:noMultiLvlLbl val="0"/>
      </c:catAx>
      <c:valAx>
        <c:axId val="908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27554"/>
        <c:axId val="93214301"/>
      </c:barChart>
      <c:catAx>
        <c:axId val="381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301"/>
        <c:auto val="1"/>
        <c:lblAlgn val="ctr"/>
        <c:lblOffset val="100"/>
        <c:noMultiLvlLbl val="0"/>
      </c:catAx>
      <c:valAx>
        <c:axId val="9321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86618"/>
        <c:axId val="19311413"/>
      </c:barChart>
      <c:catAx>
        <c:axId val="333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13"/>
        <c:auto val="1"/>
        <c:lblAlgn val="ctr"/>
        <c:lblOffset val="100"/>
        <c:noMultiLvlLbl val="0"/>
      </c:catAx>
      <c:valAx>
        <c:axId val="193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11905"/>
        <c:axId val="27161866"/>
      </c:barChart>
      <c:catAx>
        <c:axId val="946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66"/>
        <c:auto val="1"/>
        <c:lblAlgn val="ctr"/>
        <c:lblOffset val="100"/>
        <c:noMultiLvlLbl val="0"/>
      </c:catAx>
      <c:valAx>
        <c:axId val="271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30904"/>
        <c:axId val="37310958"/>
      </c:barChart>
      <c:catAx>
        <c:axId val="111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958"/>
        <c:auto val="1"/>
        <c:lblAlgn val="ctr"/>
        <c:lblOffset val="100"/>
        <c:noMultiLvlLbl val="0"/>
      </c:catAx>
      <c:valAx>
        <c:axId val="373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71008"/>
        <c:axId val="35197485"/>
      </c:barChart>
      <c:catAx>
        <c:axId val="827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485"/>
        <c:auto val="1"/>
        <c:lblAlgn val="ctr"/>
        <c:lblOffset val="100"/>
        <c:noMultiLvlLbl val="0"/>
      </c:catAx>
      <c:valAx>
        <c:axId val="351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