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41414"/>
        <c:axId val="19245796"/>
      </c:scatterChart>
      <c:valAx>
        <c:axId val="18141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796"/>
        <c:crossesAt val="0"/>
        <c:crossBetween val="midCat"/>
      </c:valAx>
      <c:valAx>
        <c:axId val="19245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17028"/>
        <c:axId val="72489391"/>
      </c:scatterChart>
      <c:valAx>
        <c:axId val="39717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391"/>
        <c:crossesAt val="0"/>
        <c:crossBetween val="midCat"/>
      </c:valAx>
      <c:valAx>
        <c:axId val="72489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99408"/>
        <c:axId val="94926177"/>
      </c:scatterChart>
      <c:valAx>
        <c:axId val="81999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177"/>
        <c:crossesAt val="0"/>
        <c:crossBetween val="midCat"/>
      </c:valAx>
      <c:valAx>
        <c:axId val="94926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41842"/>
        <c:axId val="5685606"/>
      </c:scatterChart>
      <c:valAx>
        <c:axId val="87741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06"/>
        <c:crossesAt val="0"/>
        <c:crossBetween val="midCat"/>
      </c:valAx>
      <c:valAx>
        <c:axId val="5685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