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99757"/>
        <c:axId val="31926715"/>
      </c:barChart>
      <c:catAx>
        <c:axId val="4589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715"/>
        <c:auto val="1"/>
        <c:lblAlgn val="ctr"/>
        <c:lblOffset val="100"/>
        <c:noMultiLvlLbl val="0"/>
      </c:catAx>
      <c:valAx>
        <c:axId val="3192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77931"/>
        <c:axId val="98893007"/>
      </c:barChart>
      <c:catAx>
        <c:axId val="7817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007"/>
        <c:auto val="1"/>
        <c:lblAlgn val="ctr"/>
        <c:lblOffset val="100"/>
        <c:noMultiLvlLbl val="0"/>
      </c:catAx>
      <c:valAx>
        <c:axId val="9889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30613"/>
        <c:axId val="64092180"/>
      </c:barChart>
      <c:catAx>
        <c:axId val="9613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180"/>
        <c:auto val="1"/>
        <c:lblAlgn val="ctr"/>
        <c:lblOffset val="100"/>
        <c:noMultiLvlLbl val="0"/>
      </c:catAx>
      <c:valAx>
        <c:axId val="6409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96525"/>
        <c:axId val="44455939"/>
      </c:barChart>
      <c:catAx>
        <c:axId val="1429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939"/>
        <c:auto val="1"/>
        <c:lblAlgn val="ctr"/>
        <c:lblOffset val="100"/>
        <c:noMultiLvlLbl val="0"/>
      </c:catAx>
      <c:valAx>
        <c:axId val="4445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32473"/>
        <c:axId val="14656781"/>
      </c:barChart>
      <c:catAx>
        <c:axId val="4053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781"/>
        <c:auto val="1"/>
        <c:lblAlgn val="ctr"/>
        <c:lblOffset val="100"/>
        <c:noMultiLvlLbl val="0"/>
      </c:catAx>
      <c:valAx>
        <c:axId val="1465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3490"/>
        <c:axId val="31499503"/>
      </c:barChart>
      <c:catAx>
        <c:axId val="996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9503"/>
        <c:auto val="1"/>
        <c:lblAlgn val="ctr"/>
        <c:lblOffset val="100"/>
        <c:noMultiLvlLbl val="0"/>
      </c:catAx>
      <c:valAx>
        <c:axId val="3149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7299"/>
        <c:axId val="18558159"/>
      </c:barChart>
      <c:catAx>
        <c:axId val="296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159"/>
        <c:auto val="1"/>
        <c:lblAlgn val="ctr"/>
        <c:lblOffset val="100"/>
        <c:noMultiLvlLbl val="0"/>
      </c:catAx>
      <c:valAx>
        <c:axId val="1855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891247"/>
        <c:axId val="82731242"/>
      </c:barChart>
      <c:catAx>
        <c:axId val="1189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242"/>
        <c:auto val="1"/>
        <c:lblAlgn val="ctr"/>
        <c:lblOffset val="100"/>
        <c:noMultiLvlLbl val="0"/>
      </c:catAx>
      <c:valAx>
        <c:axId val="8273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83867"/>
        <c:axId val="47325511"/>
      </c:barChart>
      <c:catAx>
        <c:axId val="5148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511"/>
        <c:auto val="1"/>
        <c:lblAlgn val="ctr"/>
        <c:lblOffset val="100"/>
        <c:noMultiLvlLbl val="0"/>
      </c:catAx>
      <c:valAx>
        <c:axId val="4732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56206"/>
        <c:axId val="93681485"/>
      </c:barChart>
      <c:catAx>
        <c:axId val="4995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1485"/>
        <c:auto val="1"/>
        <c:lblAlgn val="ctr"/>
        <c:lblOffset val="100"/>
        <c:noMultiLvlLbl val="0"/>
      </c:catAx>
      <c:valAx>
        <c:axId val="9368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2714"/>
        <c:axId val="95072555"/>
      </c:barChart>
      <c:catAx>
        <c:axId val="683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555"/>
        <c:auto val="1"/>
        <c:lblAlgn val="ctr"/>
        <c:lblOffset val="100"/>
        <c:noMultiLvlLbl val="0"/>
      </c:catAx>
      <c:valAx>
        <c:axId val="9507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49797"/>
        <c:axId val="60751059"/>
      </c:barChart>
      <c:catAx>
        <c:axId val="7864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059"/>
        <c:auto val="1"/>
        <c:lblAlgn val="ctr"/>
        <c:lblOffset val="100"/>
        <c:noMultiLvlLbl val="0"/>
      </c:catAx>
      <c:valAx>
        <c:axId val="6075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82189"/>
        <c:axId val="86295591"/>
      </c:barChart>
      <c:catAx>
        <c:axId val="7188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591"/>
        <c:auto val="1"/>
        <c:lblAlgn val="ctr"/>
        <c:lblOffset val="100"/>
        <c:noMultiLvlLbl val="0"/>
      </c:catAx>
      <c:valAx>
        <c:axId val="8629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10834"/>
        <c:axId val="46199053"/>
      </c:barChart>
      <c:catAx>
        <c:axId val="7761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053"/>
        <c:auto val="1"/>
        <c:lblAlgn val="ctr"/>
        <c:lblOffset val="100"/>
        <c:noMultiLvlLbl val="0"/>
      </c:catAx>
      <c:valAx>
        <c:axId val="4619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0393"/>
        <c:axId val="62621953"/>
      </c:barChart>
      <c:catAx>
        <c:axId val="537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953"/>
        <c:auto val="1"/>
        <c:lblAlgn val="ctr"/>
        <c:lblOffset val="100"/>
        <c:noMultiLvlLbl val="0"/>
      </c:catAx>
      <c:valAx>
        <c:axId val="6262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54041"/>
        <c:axId val="48960032"/>
      </c:barChart>
      <c:catAx>
        <c:axId val="6745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032"/>
        <c:auto val="1"/>
        <c:lblAlgn val="ctr"/>
        <c:lblOffset val="100"/>
        <c:noMultiLvlLbl val="0"/>
      </c:catAx>
      <c:valAx>
        <c:axId val="4896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36893"/>
        <c:axId val="63116799"/>
      </c:barChart>
      <c:catAx>
        <c:axId val="8063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799"/>
        <c:auto val="1"/>
        <c:lblAlgn val="ctr"/>
        <c:lblOffset val="100"/>
        <c:noMultiLvlLbl val="0"/>
      </c:catAx>
      <c:valAx>
        <c:axId val="6311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78131"/>
        <c:axId val="16072929"/>
      </c:barChart>
      <c:catAx>
        <c:axId val="6087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929"/>
        <c:auto val="1"/>
        <c:lblAlgn val="ctr"/>
        <c:lblOffset val="100"/>
        <c:noMultiLvlLbl val="0"/>
      </c:catAx>
      <c:valAx>
        <c:axId val="1607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