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73635"/>
        <c:axId val="45886656"/>
      </c:scatterChart>
      <c:valAx>
        <c:axId val="5197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656"/>
        <c:crossesAt val="0"/>
        <c:crossBetween val="midCat"/>
      </c:valAx>
      <c:valAx>
        <c:axId val="4588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90463"/>
        <c:axId val="30016774"/>
      </c:scatterChart>
      <c:valAx>
        <c:axId val="8679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774"/>
        <c:crossesAt val="0"/>
        <c:crossBetween val="midCat"/>
      </c:valAx>
      <c:valAx>
        <c:axId val="3001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34345"/>
        <c:axId val="29643023"/>
      </c:scatterChart>
      <c:valAx>
        <c:axId val="1603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023"/>
        <c:crossesAt val="0"/>
        <c:crossBetween val="midCat"/>
      </c:valAx>
      <c:valAx>
        <c:axId val="29643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17551"/>
        <c:axId val="21435367"/>
      </c:scatterChart>
      <c:valAx>
        <c:axId val="2961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367"/>
        <c:crossesAt val="0"/>
        <c:crossBetween val="midCat"/>
      </c:valAx>
      <c:valAx>
        <c:axId val="2143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