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62314"/>
        <c:axId val="73738254"/>
      </c:scatterChart>
      <c:valAx>
        <c:axId val="8316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254"/>
        <c:crossesAt val="0"/>
        <c:crossBetween val="midCat"/>
      </c:valAx>
      <c:valAx>
        <c:axId val="7373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47243"/>
        <c:axId val="62898042"/>
      </c:scatterChart>
      <c:valAx>
        <c:axId val="4284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042"/>
        <c:crossesAt val="0"/>
        <c:crossBetween val="midCat"/>
      </c:valAx>
      <c:valAx>
        <c:axId val="6289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72277"/>
        <c:axId val="23395342"/>
      </c:scatterChart>
      <c:valAx>
        <c:axId val="5197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342"/>
        <c:crossesAt val="0"/>
        <c:crossBetween val="midCat"/>
      </c:valAx>
      <c:valAx>
        <c:axId val="2339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42079"/>
        <c:axId val="47392298"/>
      </c:scatterChart>
      <c:valAx>
        <c:axId val="9554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298"/>
        <c:crossesAt val="0"/>
        <c:crossBetween val="midCat"/>
      </c:valAx>
      <c:valAx>
        <c:axId val="4739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