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99319"/>
        <c:axId val="45085837"/>
      </c:barChart>
      <c:catAx>
        <c:axId val="225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37"/>
        <c:auto val="1"/>
        <c:lblAlgn val="ctr"/>
        <c:lblOffset val="100"/>
        <c:noMultiLvlLbl val="0"/>
      </c:catAx>
      <c:valAx>
        <c:axId val="450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3773"/>
        <c:axId val="7553738"/>
      </c:barChart>
      <c:catAx>
        <c:axId val="601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8"/>
        <c:auto val="1"/>
        <c:lblAlgn val="ctr"/>
        <c:lblOffset val="100"/>
        <c:noMultiLvlLbl val="0"/>
      </c:catAx>
      <c:valAx>
        <c:axId val="75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1777"/>
        <c:axId val="37156176"/>
      </c:barChart>
      <c:catAx>
        <c:axId val="316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76"/>
        <c:auto val="1"/>
        <c:lblAlgn val="ctr"/>
        <c:lblOffset val="100"/>
        <c:noMultiLvlLbl val="0"/>
      </c:catAx>
      <c:valAx>
        <c:axId val="371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5223"/>
        <c:axId val="22871693"/>
      </c:barChart>
      <c:catAx>
        <c:axId val="188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93"/>
        <c:auto val="1"/>
        <c:lblAlgn val="ctr"/>
        <c:lblOffset val="100"/>
        <c:noMultiLvlLbl val="0"/>
      </c:catAx>
      <c:valAx>
        <c:axId val="228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256"/>
        <c:axId val="93117281"/>
      </c:barChart>
      <c:catAx>
        <c:axId val="94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281"/>
        <c:auto val="1"/>
        <c:lblAlgn val="ctr"/>
        <c:lblOffset val="100"/>
        <c:noMultiLvlLbl val="0"/>
      </c:catAx>
      <c:valAx>
        <c:axId val="931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5293"/>
        <c:axId val="30698401"/>
      </c:barChart>
      <c:catAx>
        <c:axId val="808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401"/>
        <c:auto val="1"/>
        <c:lblAlgn val="ctr"/>
        <c:lblOffset val="100"/>
        <c:noMultiLvlLbl val="0"/>
      </c:catAx>
      <c:valAx>
        <c:axId val="306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7726"/>
        <c:axId val="260145"/>
      </c:barChart>
      <c:catAx>
        <c:axId val="438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"/>
        <c:auto val="1"/>
        <c:lblAlgn val="ctr"/>
        <c:lblOffset val="100"/>
        <c:noMultiLvlLbl val="0"/>
      </c:catAx>
      <c:valAx>
        <c:axId val="2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8320"/>
        <c:axId val="42330101"/>
      </c:barChart>
      <c:catAx>
        <c:axId val="5644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01"/>
        <c:auto val="1"/>
        <c:lblAlgn val="ctr"/>
        <c:lblOffset val="100"/>
        <c:noMultiLvlLbl val="0"/>
      </c:catAx>
      <c:valAx>
        <c:axId val="423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71444"/>
        <c:axId val="24023998"/>
      </c:barChart>
      <c:catAx>
        <c:axId val="185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98"/>
        <c:auto val="1"/>
        <c:lblAlgn val="ctr"/>
        <c:lblOffset val="100"/>
        <c:noMultiLvlLbl val="0"/>
      </c:catAx>
      <c:valAx>
        <c:axId val="240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06820"/>
        <c:axId val="35641855"/>
      </c:barChart>
      <c:catAx>
        <c:axId val="346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55"/>
        <c:auto val="1"/>
        <c:lblAlgn val="ctr"/>
        <c:lblOffset val="100"/>
        <c:noMultiLvlLbl val="0"/>
      </c:catAx>
      <c:valAx>
        <c:axId val="356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33381"/>
        <c:axId val="43939444"/>
      </c:barChart>
      <c:catAx>
        <c:axId val="218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444"/>
        <c:auto val="1"/>
        <c:lblAlgn val="ctr"/>
        <c:lblOffset val="100"/>
        <c:noMultiLvlLbl val="0"/>
      </c:catAx>
      <c:valAx>
        <c:axId val="439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7652"/>
        <c:axId val="28864166"/>
      </c:barChart>
      <c:catAx>
        <c:axId val="627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166"/>
        <c:auto val="1"/>
        <c:lblAlgn val="ctr"/>
        <c:lblOffset val="100"/>
        <c:noMultiLvlLbl val="0"/>
      </c:catAx>
      <c:valAx>
        <c:axId val="288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5490"/>
        <c:axId val="14365729"/>
      </c:barChart>
      <c:catAx>
        <c:axId val="175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729"/>
        <c:auto val="1"/>
        <c:lblAlgn val="ctr"/>
        <c:lblOffset val="100"/>
        <c:noMultiLvlLbl val="0"/>
      </c:catAx>
      <c:valAx>
        <c:axId val="143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8137"/>
        <c:axId val="64201846"/>
      </c:barChart>
      <c:catAx>
        <c:axId val="556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46"/>
        <c:auto val="1"/>
        <c:lblAlgn val="ctr"/>
        <c:lblOffset val="100"/>
        <c:noMultiLvlLbl val="0"/>
      </c:catAx>
      <c:valAx>
        <c:axId val="642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83326"/>
        <c:axId val="85672822"/>
      </c:barChart>
      <c:catAx>
        <c:axId val="686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822"/>
        <c:auto val="1"/>
        <c:lblAlgn val="ctr"/>
        <c:lblOffset val="100"/>
        <c:noMultiLvlLbl val="0"/>
      </c:catAx>
      <c:valAx>
        <c:axId val="856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0547"/>
        <c:axId val="65188925"/>
      </c:barChart>
      <c:catAx>
        <c:axId val="999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925"/>
        <c:auto val="1"/>
        <c:lblAlgn val="ctr"/>
        <c:lblOffset val="100"/>
        <c:noMultiLvlLbl val="0"/>
      </c:catAx>
      <c:valAx>
        <c:axId val="651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74539"/>
        <c:axId val="91737789"/>
      </c:barChart>
      <c:catAx>
        <c:axId val="551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789"/>
        <c:auto val="1"/>
        <c:lblAlgn val="ctr"/>
        <c:lblOffset val="100"/>
        <c:noMultiLvlLbl val="0"/>
      </c:catAx>
      <c:valAx>
        <c:axId val="917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33740"/>
        <c:axId val="17501869"/>
      </c:barChart>
      <c:catAx>
        <c:axId val="759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69"/>
        <c:auto val="1"/>
        <c:lblAlgn val="ctr"/>
        <c:lblOffset val="100"/>
        <c:noMultiLvlLbl val="0"/>
      </c:catAx>
      <c:valAx>
        <c:axId val="175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