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460950"/>
        <c:axId val="13415087"/>
      </c:barChart>
      <c:catAx>
        <c:axId val="31460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5087"/>
        <c:auto val="1"/>
        <c:lblAlgn val="ctr"/>
        <c:lblOffset val="100"/>
        <c:noMultiLvlLbl val="0"/>
      </c:catAx>
      <c:valAx>
        <c:axId val="1341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0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957769"/>
        <c:axId val="17801581"/>
      </c:barChart>
      <c:catAx>
        <c:axId val="85957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1581"/>
        <c:auto val="1"/>
        <c:lblAlgn val="ctr"/>
        <c:lblOffset val="100"/>
        <c:noMultiLvlLbl val="0"/>
      </c:catAx>
      <c:valAx>
        <c:axId val="1780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7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838841"/>
        <c:axId val="38702424"/>
      </c:barChart>
      <c:catAx>
        <c:axId val="21838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2424"/>
        <c:auto val="1"/>
        <c:lblAlgn val="ctr"/>
        <c:lblOffset val="100"/>
        <c:noMultiLvlLbl val="0"/>
      </c:catAx>
      <c:valAx>
        <c:axId val="38702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8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997926"/>
        <c:axId val="76916334"/>
      </c:barChart>
      <c:catAx>
        <c:axId val="52997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6334"/>
        <c:auto val="1"/>
        <c:lblAlgn val="ctr"/>
        <c:lblOffset val="100"/>
        <c:noMultiLvlLbl val="0"/>
      </c:catAx>
      <c:valAx>
        <c:axId val="7691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7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64870"/>
        <c:axId val="12754765"/>
      </c:barChart>
      <c:catAx>
        <c:axId val="8664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4765"/>
        <c:auto val="1"/>
        <c:lblAlgn val="ctr"/>
        <c:lblOffset val="100"/>
        <c:noMultiLvlLbl val="0"/>
      </c:catAx>
      <c:valAx>
        <c:axId val="1275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706153"/>
        <c:axId val="81978946"/>
      </c:barChart>
      <c:catAx>
        <c:axId val="70706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8946"/>
        <c:auto val="1"/>
        <c:lblAlgn val="ctr"/>
        <c:lblOffset val="100"/>
        <c:noMultiLvlLbl val="0"/>
      </c:catAx>
      <c:valAx>
        <c:axId val="8197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6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24789"/>
        <c:axId val="27119038"/>
      </c:barChart>
      <c:catAx>
        <c:axId val="6324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9038"/>
        <c:auto val="1"/>
        <c:lblAlgn val="ctr"/>
        <c:lblOffset val="100"/>
        <c:noMultiLvlLbl val="0"/>
      </c:catAx>
      <c:valAx>
        <c:axId val="2711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863533"/>
        <c:axId val="75194535"/>
      </c:barChart>
      <c:catAx>
        <c:axId val="68863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4535"/>
        <c:auto val="1"/>
        <c:lblAlgn val="ctr"/>
        <c:lblOffset val="100"/>
        <c:noMultiLvlLbl val="0"/>
      </c:catAx>
      <c:valAx>
        <c:axId val="7519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3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696591"/>
        <c:axId val="86922821"/>
      </c:barChart>
      <c:catAx>
        <c:axId val="99696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2821"/>
        <c:auto val="1"/>
        <c:lblAlgn val="ctr"/>
        <c:lblOffset val="100"/>
        <c:noMultiLvlLbl val="0"/>
      </c:catAx>
      <c:valAx>
        <c:axId val="8692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6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009400"/>
        <c:axId val="61181618"/>
      </c:barChart>
      <c:catAx>
        <c:axId val="50009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1618"/>
        <c:auto val="1"/>
        <c:lblAlgn val="ctr"/>
        <c:lblOffset val="100"/>
        <c:noMultiLvlLbl val="0"/>
      </c:catAx>
      <c:valAx>
        <c:axId val="6118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9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68704"/>
        <c:axId val="68280550"/>
      </c:barChart>
      <c:catAx>
        <c:axId val="5468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0550"/>
        <c:auto val="1"/>
        <c:lblAlgn val="ctr"/>
        <c:lblOffset val="100"/>
        <c:noMultiLvlLbl val="0"/>
      </c:catAx>
      <c:valAx>
        <c:axId val="6828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184235"/>
        <c:axId val="86884059"/>
      </c:barChart>
      <c:catAx>
        <c:axId val="83184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4059"/>
        <c:auto val="1"/>
        <c:lblAlgn val="ctr"/>
        <c:lblOffset val="100"/>
        <c:noMultiLvlLbl val="0"/>
      </c:catAx>
      <c:valAx>
        <c:axId val="8688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4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946882"/>
        <c:axId val="24624971"/>
      </c:barChart>
      <c:catAx>
        <c:axId val="11946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4971"/>
        <c:auto val="1"/>
        <c:lblAlgn val="ctr"/>
        <c:lblOffset val="100"/>
        <c:noMultiLvlLbl val="0"/>
      </c:catAx>
      <c:valAx>
        <c:axId val="2462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6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56464"/>
        <c:axId val="79880558"/>
      </c:barChart>
      <c:catAx>
        <c:axId val="6856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0558"/>
        <c:auto val="1"/>
        <c:lblAlgn val="ctr"/>
        <c:lblOffset val="100"/>
        <c:noMultiLvlLbl val="0"/>
      </c:catAx>
      <c:valAx>
        <c:axId val="7988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024196"/>
        <c:axId val="95090329"/>
      </c:barChart>
      <c:catAx>
        <c:axId val="36024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0329"/>
        <c:auto val="1"/>
        <c:lblAlgn val="ctr"/>
        <c:lblOffset val="100"/>
        <c:noMultiLvlLbl val="0"/>
      </c:catAx>
      <c:valAx>
        <c:axId val="9509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4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372775"/>
        <c:axId val="31676757"/>
      </c:barChart>
      <c:catAx>
        <c:axId val="55372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6757"/>
        <c:auto val="1"/>
        <c:lblAlgn val="ctr"/>
        <c:lblOffset val="100"/>
        <c:noMultiLvlLbl val="0"/>
      </c:catAx>
      <c:valAx>
        <c:axId val="3167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2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651968"/>
        <c:axId val="81036734"/>
      </c:barChart>
      <c:catAx>
        <c:axId val="80651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6734"/>
        <c:auto val="1"/>
        <c:lblAlgn val="ctr"/>
        <c:lblOffset val="100"/>
        <c:noMultiLvlLbl val="0"/>
      </c:catAx>
      <c:valAx>
        <c:axId val="8103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1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397587"/>
        <c:axId val="50419315"/>
      </c:barChart>
      <c:catAx>
        <c:axId val="26397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9315"/>
        <c:auto val="1"/>
        <c:lblAlgn val="ctr"/>
        <c:lblOffset val="100"/>
        <c:noMultiLvlLbl val="0"/>
      </c:catAx>
      <c:valAx>
        <c:axId val="5041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7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