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845"/>
        <c:axId val="41168457"/>
      </c:scatterChart>
      <c:valAx>
        <c:axId val="617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57"/>
        <c:crossesAt val="0"/>
        <c:crossBetween val="midCat"/>
      </c:valAx>
      <c:valAx>
        <c:axId val="411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14725"/>
        <c:axId val="469123"/>
      </c:scatterChart>
      <c:valAx>
        <c:axId val="6821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3"/>
        <c:crossesAt val="0"/>
        <c:crossBetween val="midCat"/>
      </c:valAx>
      <c:valAx>
        <c:axId val="46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2748"/>
        <c:axId val="89436691"/>
      </c:scatterChart>
      <c:valAx>
        <c:axId val="8294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91"/>
        <c:crossesAt val="0"/>
        <c:crossBetween val="midCat"/>
      </c:valAx>
      <c:valAx>
        <c:axId val="8943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4342"/>
        <c:axId val="40301544"/>
      </c:scatterChart>
      <c:valAx>
        <c:axId val="5863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544"/>
        <c:crossesAt val="0"/>
        <c:crossBetween val="midCat"/>
      </c:valAx>
      <c:valAx>
        <c:axId val="4030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