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7089"/>
        <c:axId val="16497161"/>
      </c:scatterChart>
      <c:valAx>
        <c:axId val="4707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61"/>
        <c:crossesAt val="0"/>
        <c:crossBetween val="midCat"/>
      </c:valAx>
      <c:valAx>
        <c:axId val="1649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4598"/>
        <c:axId val="12194705"/>
      </c:scatterChart>
      <c:valAx>
        <c:axId val="5389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05"/>
        <c:crossesAt val="0"/>
        <c:crossBetween val="midCat"/>
      </c:valAx>
      <c:valAx>
        <c:axId val="1219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1627"/>
        <c:axId val="16780123"/>
      </c:scatterChart>
      <c:valAx>
        <c:axId val="859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23"/>
        <c:crossesAt val="0"/>
        <c:crossBetween val="midCat"/>
      </c:valAx>
      <c:valAx>
        <c:axId val="1678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1374"/>
        <c:axId val="97033840"/>
      </c:scatterChart>
      <c:valAx>
        <c:axId val="9883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40"/>
        <c:crossesAt val="0"/>
        <c:crossBetween val="midCat"/>
      </c:valAx>
      <c:valAx>
        <c:axId val="9703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