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97223"/>
        <c:axId val="88028398"/>
      </c:barChart>
      <c:catAx>
        <c:axId val="6349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398"/>
        <c:auto val="1"/>
        <c:lblAlgn val="ctr"/>
        <c:lblOffset val="100"/>
        <c:noMultiLvlLbl val="0"/>
      </c:catAx>
      <c:valAx>
        <c:axId val="8802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08439"/>
        <c:axId val="65769998"/>
      </c:barChart>
      <c:catAx>
        <c:axId val="6600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998"/>
        <c:auto val="1"/>
        <c:lblAlgn val="ctr"/>
        <c:lblOffset val="100"/>
        <c:noMultiLvlLbl val="0"/>
      </c:catAx>
      <c:valAx>
        <c:axId val="6576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21447"/>
        <c:axId val="70879159"/>
      </c:barChart>
      <c:catAx>
        <c:axId val="8022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159"/>
        <c:auto val="1"/>
        <c:lblAlgn val="ctr"/>
        <c:lblOffset val="100"/>
        <c:noMultiLvlLbl val="0"/>
      </c:catAx>
      <c:valAx>
        <c:axId val="7087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44365"/>
        <c:axId val="38560805"/>
      </c:barChart>
      <c:catAx>
        <c:axId val="2934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805"/>
        <c:auto val="1"/>
        <c:lblAlgn val="ctr"/>
        <c:lblOffset val="100"/>
        <c:noMultiLvlLbl val="0"/>
      </c:catAx>
      <c:valAx>
        <c:axId val="3856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18494"/>
        <c:axId val="59266492"/>
      </c:barChart>
      <c:catAx>
        <c:axId val="3061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492"/>
        <c:auto val="1"/>
        <c:lblAlgn val="ctr"/>
        <c:lblOffset val="100"/>
        <c:noMultiLvlLbl val="0"/>
      </c:catAx>
      <c:valAx>
        <c:axId val="5926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81686"/>
        <c:axId val="46957422"/>
      </c:barChart>
      <c:catAx>
        <c:axId val="7128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422"/>
        <c:auto val="1"/>
        <c:lblAlgn val="ctr"/>
        <c:lblOffset val="100"/>
        <c:noMultiLvlLbl val="0"/>
      </c:catAx>
      <c:valAx>
        <c:axId val="4695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35527"/>
        <c:axId val="32117216"/>
      </c:barChart>
      <c:catAx>
        <c:axId val="6273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216"/>
        <c:auto val="1"/>
        <c:lblAlgn val="ctr"/>
        <c:lblOffset val="100"/>
        <c:noMultiLvlLbl val="0"/>
      </c:catAx>
      <c:valAx>
        <c:axId val="3211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91354"/>
        <c:axId val="71153700"/>
      </c:barChart>
      <c:catAx>
        <c:axId val="7829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3700"/>
        <c:auto val="1"/>
        <c:lblAlgn val="ctr"/>
        <c:lblOffset val="100"/>
        <c:noMultiLvlLbl val="0"/>
      </c:catAx>
      <c:valAx>
        <c:axId val="7115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54922"/>
        <c:axId val="42645268"/>
      </c:barChart>
      <c:catAx>
        <c:axId val="4085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268"/>
        <c:auto val="1"/>
        <c:lblAlgn val="ctr"/>
        <c:lblOffset val="100"/>
        <c:noMultiLvlLbl val="0"/>
      </c:catAx>
      <c:valAx>
        <c:axId val="4264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66263"/>
        <c:axId val="22112185"/>
      </c:barChart>
      <c:catAx>
        <c:axId val="3436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185"/>
        <c:auto val="1"/>
        <c:lblAlgn val="ctr"/>
        <c:lblOffset val="100"/>
        <c:noMultiLvlLbl val="0"/>
      </c:catAx>
      <c:valAx>
        <c:axId val="2211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61103"/>
        <c:axId val="46779909"/>
      </c:barChart>
      <c:catAx>
        <c:axId val="9456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909"/>
        <c:auto val="1"/>
        <c:lblAlgn val="ctr"/>
        <c:lblOffset val="100"/>
        <c:noMultiLvlLbl val="0"/>
      </c:catAx>
      <c:valAx>
        <c:axId val="4677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20162"/>
        <c:axId val="56394470"/>
      </c:barChart>
      <c:catAx>
        <c:axId val="3952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470"/>
        <c:auto val="1"/>
        <c:lblAlgn val="ctr"/>
        <c:lblOffset val="100"/>
        <c:noMultiLvlLbl val="0"/>
      </c:catAx>
      <c:valAx>
        <c:axId val="5639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60339"/>
        <c:axId val="54866940"/>
      </c:barChart>
      <c:catAx>
        <c:axId val="2956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940"/>
        <c:auto val="1"/>
        <c:lblAlgn val="ctr"/>
        <c:lblOffset val="100"/>
        <c:noMultiLvlLbl val="0"/>
      </c:catAx>
      <c:valAx>
        <c:axId val="5486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76489"/>
        <c:axId val="64613081"/>
      </c:barChart>
      <c:catAx>
        <c:axId val="4597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3081"/>
        <c:auto val="1"/>
        <c:lblAlgn val="ctr"/>
        <c:lblOffset val="100"/>
        <c:noMultiLvlLbl val="0"/>
      </c:catAx>
      <c:valAx>
        <c:axId val="6461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30234"/>
        <c:axId val="7441793"/>
      </c:barChart>
      <c:catAx>
        <c:axId val="3233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93"/>
        <c:auto val="1"/>
        <c:lblAlgn val="ctr"/>
        <c:lblOffset val="100"/>
        <c:noMultiLvlLbl val="0"/>
      </c:catAx>
      <c:valAx>
        <c:axId val="744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80563"/>
        <c:axId val="24366140"/>
      </c:barChart>
      <c:catAx>
        <c:axId val="4918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6140"/>
        <c:auto val="1"/>
        <c:lblAlgn val="ctr"/>
        <c:lblOffset val="100"/>
        <c:noMultiLvlLbl val="0"/>
      </c:catAx>
      <c:valAx>
        <c:axId val="2436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24400"/>
        <c:axId val="35633503"/>
      </c:barChart>
      <c:catAx>
        <c:axId val="3012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503"/>
        <c:auto val="1"/>
        <c:lblAlgn val="ctr"/>
        <c:lblOffset val="100"/>
        <c:noMultiLvlLbl val="0"/>
      </c:catAx>
      <c:valAx>
        <c:axId val="3563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26681"/>
        <c:axId val="84324254"/>
      </c:barChart>
      <c:catAx>
        <c:axId val="9032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4254"/>
        <c:auto val="1"/>
        <c:lblAlgn val="ctr"/>
        <c:lblOffset val="100"/>
        <c:noMultiLvlLbl val="0"/>
      </c:catAx>
      <c:valAx>
        <c:axId val="8432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