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35138"/>
        <c:axId val="92575991"/>
      </c:scatterChart>
      <c:valAx>
        <c:axId val="3563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991"/>
        <c:crossesAt val="0"/>
        <c:crossBetween val="midCat"/>
      </c:valAx>
      <c:valAx>
        <c:axId val="9257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9338"/>
        <c:axId val="10634595"/>
      </c:scatterChart>
      <c:valAx>
        <c:axId val="1144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595"/>
        <c:crossesAt val="0"/>
        <c:crossBetween val="midCat"/>
      </c:valAx>
      <c:valAx>
        <c:axId val="1063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75785"/>
        <c:axId val="31888783"/>
      </c:scatterChart>
      <c:valAx>
        <c:axId val="8897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783"/>
        <c:crossesAt val="0"/>
        <c:crossBetween val="midCat"/>
      </c:valAx>
      <c:valAx>
        <c:axId val="3188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7348"/>
        <c:axId val="88004257"/>
      </c:scatterChart>
      <c:valAx>
        <c:axId val="4470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257"/>
        <c:crossesAt val="0"/>
        <c:crossBetween val="midCat"/>
      </c:valAx>
      <c:valAx>
        <c:axId val="8800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