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69966"/>
        <c:axId val="14675614"/>
      </c:barChart>
      <c:catAx>
        <c:axId val="6526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614"/>
        <c:auto val="1"/>
        <c:lblAlgn val="ctr"/>
        <c:lblOffset val="100"/>
        <c:noMultiLvlLbl val="0"/>
      </c:catAx>
      <c:valAx>
        <c:axId val="146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20440"/>
        <c:axId val="30730801"/>
      </c:barChart>
      <c:catAx>
        <c:axId val="7862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801"/>
        <c:auto val="1"/>
        <c:lblAlgn val="ctr"/>
        <c:lblOffset val="100"/>
        <c:noMultiLvlLbl val="0"/>
      </c:catAx>
      <c:valAx>
        <c:axId val="307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6105"/>
        <c:axId val="55035154"/>
      </c:barChart>
      <c:catAx>
        <c:axId val="97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154"/>
        <c:auto val="1"/>
        <c:lblAlgn val="ctr"/>
        <c:lblOffset val="100"/>
        <c:noMultiLvlLbl val="0"/>
      </c:catAx>
      <c:valAx>
        <c:axId val="550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24469"/>
        <c:axId val="78856421"/>
      </c:barChart>
      <c:catAx>
        <c:axId val="6392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421"/>
        <c:auto val="1"/>
        <c:lblAlgn val="ctr"/>
        <c:lblOffset val="100"/>
        <c:noMultiLvlLbl val="0"/>
      </c:catAx>
      <c:valAx>
        <c:axId val="788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19059"/>
        <c:axId val="20867459"/>
      </c:barChart>
      <c:catAx>
        <c:axId val="215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459"/>
        <c:auto val="1"/>
        <c:lblAlgn val="ctr"/>
        <c:lblOffset val="100"/>
        <c:noMultiLvlLbl val="0"/>
      </c:catAx>
      <c:valAx>
        <c:axId val="208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47296"/>
        <c:axId val="92326355"/>
      </c:barChart>
      <c:catAx>
        <c:axId val="596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355"/>
        <c:auto val="1"/>
        <c:lblAlgn val="ctr"/>
        <c:lblOffset val="100"/>
        <c:noMultiLvlLbl val="0"/>
      </c:catAx>
      <c:valAx>
        <c:axId val="9232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379"/>
        <c:axId val="13228268"/>
      </c:barChart>
      <c:catAx>
        <c:axId val="16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268"/>
        <c:auto val="1"/>
        <c:lblAlgn val="ctr"/>
        <c:lblOffset val="100"/>
        <c:noMultiLvlLbl val="0"/>
      </c:catAx>
      <c:valAx>
        <c:axId val="132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42202"/>
        <c:axId val="11312403"/>
      </c:barChart>
      <c:catAx>
        <c:axId val="8644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403"/>
        <c:auto val="1"/>
        <c:lblAlgn val="ctr"/>
        <c:lblOffset val="100"/>
        <c:noMultiLvlLbl val="0"/>
      </c:catAx>
      <c:valAx>
        <c:axId val="113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36952"/>
        <c:axId val="47110491"/>
      </c:barChart>
      <c:catAx>
        <c:axId val="814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491"/>
        <c:auto val="1"/>
        <c:lblAlgn val="ctr"/>
        <c:lblOffset val="100"/>
        <c:noMultiLvlLbl val="0"/>
      </c:catAx>
      <c:valAx>
        <c:axId val="471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95635"/>
        <c:axId val="21214780"/>
      </c:barChart>
      <c:catAx>
        <c:axId val="807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780"/>
        <c:auto val="1"/>
        <c:lblAlgn val="ctr"/>
        <c:lblOffset val="100"/>
        <c:noMultiLvlLbl val="0"/>
      </c:catAx>
      <c:valAx>
        <c:axId val="212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72773"/>
        <c:axId val="49139372"/>
      </c:barChart>
      <c:catAx>
        <c:axId val="5467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372"/>
        <c:auto val="1"/>
        <c:lblAlgn val="ctr"/>
        <c:lblOffset val="100"/>
        <c:noMultiLvlLbl val="0"/>
      </c:catAx>
      <c:valAx>
        <c:axId val="491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8150"/>
        <c:axId val="313369"/>
      </c:barChart>
      <c:catAx>
        <c:axId val="466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9"/>
        <c:auto val="1"/>
        <c:lblAlgn val="ctr"/>
        <c:lblOffset val="100"/>
        <c:noMultiLvlLbl val="0"/>
      </c:catAx>
      <c:valAx>
        <c:axId val="3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25197"/>
        <c:axId val="90326991"/>
      </c:barChart>
      <c:catAx>
        <c:axId val="763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991"/>
        <c:auto val="1"/>
        <c:lblAlgn val="ctr"/>
        <c:lblOffset val="100"/>
        <c:noMultiLvlLbl val="0"/>
      </c:catAx>
      <c:valAx>
        <c:axId val="903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0295"/>
        <c:axId val="6395650"/>
      </c:barChart>
      <c:catAx>
        <c:axId val="3124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50"/>
        <c:auto val="1"/>
        <c:lblAlgn val="ctr"/>
        <c:lblOffset val="100"/>
        <c:noMultiLvlLbl val="0"/>
      </c:catAx>
      <c:valAx>
        <c:axId val="63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98047"/>
        <c:axId val="96001457"/>
      </c:barChart>
      <c:catAx>
        <c:axId val="439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457"/>
        <c:auto val="1"/>
        <c:lblAlgn val="ctr"/>
        <c:lblOffset val="100"/>
        <c:noMultiLvlLbl val="0"/>
      </c:catAx>
      <c:valAx>
        <c:axId val="960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56040"/>
        <c:axId val="46156164"/>
      </c:barChart>
      <c:catAx>
        <c:axId val="815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164"/>
        <c:auto val="1"/>
        <c:lblAlgn val="ctr"/>
        <c:lblOffset val="100"/>
        <c:noMultiLvlLbl val="0"/>
      </c:catAx>
      <c:valAx>
        <c:axId val="461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8929"/>
        <c:axId val="59018359"/>
      </c:barChart>
      <c:catAx>
        <c:axId val="6932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359"/>
        <c:auto val="1"/>
        <c:lblAlgn val="ctr"/>
        <c:lblOffset val="100"/>
        <c:noMultiLvlLbl val="0"/>
      </c:catAx>
      <c:valAx>
        <c:axId val="590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32770"/>
        <c:axId val="49067078"/>
      </c:barChart>
      <c:catAx>
        <c:axId val="585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078"/>
        <c:auto val="1"/>
        <c:lblAlgn val="ctr"/>
        <c:lblOffset val="100"/>
        <c:noMultiLvlLbl val="0"/>
      </c:catAx>
      <c:valAx>
        <c:axId val="490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