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77140"/>
        <c:axId val="57759511"/>
      </c:barChart>
      <c:catAx>
        <c:axId val="8727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511"/>
        <c:auto val="1"/>
        <c:lblAlgn val="ctr"/>
        <c:lblOffset val="100"/>
        <c:noMultiLvlLbl val="0"/>
      </c:catAx>
      <c:valAx>
        <c:axId val="5775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22537"/>
        <c:axId val="5095468"/>
      </c:barChart>
      <c:catAx>
        <c:axId val="1472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68"/>
        <c:auto val="1"/>
        <c:lblAlgn val="ctr"/>
        <c:lblOffset val="100"/>
        <c:noMultiLvlLbl val="0"/>
      </c:catAx>
      <c:valAx>
        <c:axId val="509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21462"/>
        <c:axId val="14451056"/>
      </c:barChart>
      <c:catAx>
        <c:axId val="4812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056"/>
        <c:auto val="1"/>
        <c:lblAlgn val="ctr"/>
        <c:lblOffset val="100"/>
        <c:noMultiLvlLbl val="0"/>
      </c:catAx>
      <c:valAx>
        <c:axId val="1445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5173"/>
        <c:axId val="13653200"/>
      </c:barChart>
      <c:catAx>
        <c:axId val="103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200"/>
        <c:auto val="1"/>
        <c:lblAlgn val="ctr"/>
        <c:lblOffset val="100"/>
        <c:noMultiLvlLbl val="0"/>
      </c:catAx>
      <c:valAx>
        <c:axId val="1365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56223"/>
        <c:axId val="18741481"/>
      </c:barChart>
      <c:catAx>
        <c:axId val="2115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481"/>
        <c:auto val="1"/>
        <c:lblAlgn val="ctr"/>
        <c:lblOffset val="100"/>
        <c:noMultiLvlLbl val="0"/>
      </c:catAx>
      <c:valAx>
        <c:axId val="1874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9318"/>
        <c:axId val="11843367"/>
      </c:barChart>
      <c:catAx>
        <c:axId val="883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367"/>
        <c:auto val="1"/>
        <c:lblAlgn val="ctr"/>
        <c:lblOffset val="100"/>
        <c:noMultiLvlLbl val="0"/>
      </c:catAx>
      <c:valAx>
        <c:axId val="1184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35787"/>
        <c:axId val="258915"/>
      </c:barChart>
      <c:catAx>
        <c:axId val="4243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5"/>
        <c:auto val="1"/>
        <c:lblAlgn val="ctr"/>
        <c:lblOffset val="100"/>
        <c:noMultiLvlLbl val="0"/>
      </c:catAx>
      <c:valAx>
        <c:axId val="25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48400"/>
        <c:axId val="41866122"/>
      </c:barChart>
      <c:catAx>
        <c:axId val="1194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122"/>
        <c:auto val="1"/>
        <c:lblAlgn val="ctr"/>
        <c:lblOffset val="100"/>
        <c:noMultiLvlLbl val="0"/>
      </c:catAx>
      <c:valAx>
        <c:axId val="4186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02692"/>
        <c:axId val="745483"/>
      </c:barChart>
      <c:catAx>
        <c:axId val="6520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3"/>
        <c:auto val="1"/>
        <c:lblAlgn val="ctr"/>
        <c:lblOffset val="100"/>
        <c:noMultiLvlLbl val="0"/>
      </c:catAx>
      <c:valAx>
        <c:axId val="74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77591"/>
        <c:axId val="48269145"/>
      </c:barChart>
      <c:catAx>
        <c:axId val="6977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145"/>
        <c:auto val="1"/>
        <c:lblAlgn val="ctr"/>
        <c:lblOffset val="100"/>
        <c:noMultiLvlLbl val="0"/>
      </c:catAx>
      <c:valAx>
        <c:axId val="4826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1197"/>
        <c:axId val="7667163"/>
      </c:barChart>
      <c:catAx>
        <c:axId val="758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63"/>
        <c:auto val="1"/>
        <c:lblAlgn val="ctr"/>
        <c:lblOffset val="100"/>
        <c:noMultiLvlLbl val="0"/>
      </c:catAx>
      <c:valAx>
        <c:axId val="766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18973"/>
        <c:axId val="25361914"/>
      </c:barChart>
      <c:catAx>
        <c:axId val="2431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914"/>
        <c:auto val="1"/>
        <c:lblAlgn val="ctr"/>
        <c:lblOffset val="100"/>
        <c:noMultiLvlLbl val="0"/>
      </c:catAx>
      <c:valAx>
        <c:axId val="2536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83136"/>
        <c:axId val="75952784"/>
      </c:barChart>
      <c:catAx>
        <c:axId val="9028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784"/>
        <c:auto val="1"/>
        <c:lblAlgn val="ctr"/>
        <c:lblOffset val="100"/>
        <c:noMultiLvlLbl val="0"/>
      </c:catAx>
      <c:valAx>
        <c:axId val="7595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60729"/>
        <c:axId val="90087962"/>
      </c:barChart>
      <c:catAx>
        <c:axId val="1686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962"/>
        <c:auto val="1"/>
        <c:lblAlgn val="ctr"/>
        <c:lblOffset val="100"/>
        <c:noMultiLvlLbl val="0"/>
      </c:catAx>
      <c:valAx>
        <c:axId val="9008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18590"/>
        <c:axId val="53025628"/>
      </c:barChart>
      <c:catAx>
        <c:axId val="8061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628"/>
        <c:auto val="1"/>
        <c:lblAlgn val="ctr"/>
        <c:lblOffset val="100"/>
        <c:noMultiLvlLbl val="0"/>
      </c:catAx>
      <c:valAx>
        <c:axId val="5302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45193"/>
        <c:axId val="43390381"/>
      </c:barChart>
      <c:catAx>
        <c:axId val="6904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381"/>
        <c:auto val="1"/>
        <c:lblAlgn val="ctr"/>
        <c:lblOffset val="100"/>
        <c:noMultiLvlLbl val="0"/>
      </c:catAx>
      <c:valAx>
        <c:axId val="4339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57818"/>
        <c:axId val="72046723"/>
      </c:barChart>
      <c:catAx>
        <c:axId val="4305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723"/>
        <c:auto val="1"/>
        <c:lblAlgn val="ctr"/>
        <c:lblOffset val="100"/>
        <c:noMultiLvlLbl val="0"/>
      </c:catAx>
      <c:valAx>
        <c:axId val="7204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6372"/>
        <c:axId val="42416628"/>
      </c:barChart>
      <c:catAx>
        <c:axId val="867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628"/>
        <c:auto val="1"/>
        <c:lblAlgn val="ctr"/>
        <c:lblOffset val="100"/>
        <c:noMultiLvlLbl val="0"/>
      </c:catAx>
      <c:valAx>
        <c:axId val="4241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