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1982"/>
        <c:axId val="22635018"/>
      </c:scatterChart>
      <c:valAx>
        <c:axId val="1402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018"/>
        <c:crossesAt val="0"/>
        <c:crossBetween val="midCat"/>
      </c:valAx>
      <c:valAx>
        <c:axId val="2263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3210"/>
        <c:axId val="12851549"/>
      </c:scatterChart>
      <c:valAx>
        <c:axId val="4870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549"/>
        <c:crossesAt val="0"/>
        <c:crossBetween val="midCat"/>
      </c:valAx>
      <c:valAx>
        <c:axId val="1285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26494"/>
        <c:axId val="45058560"/>
      </c:scatterChart>
      <c:valAx>
        <c:axId val="7352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560"/>
        <c:crossesAt val="0"/>
        <c:crossBetween val="midCat"/>
      </c:valAx>
      <c:valAx>
        <c:axId val="4505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39223"/>
        <c:axId val="95200648"/>
      </c:scatterChart>
      <c:valAx>
        <c:axId val="9233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648"/>
        <c:crossesAt val="0"/>
        <c:crossBetween val="midCat"/>
      </c:valAx>
      <c:valAx>
        <c:axId val="9520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