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689107"/>
        <c:axId val="18769110"/>
      </c:scatterChart>
      <c:valAx>
        <c:axId val="65689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9110"/>
        <c:crossesAt val="0"/>
        <c:crossBetween val="midCat"/>
      </c:valAx>
      <c:valAx>
        <c:axId val="18769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9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18942"/>
        <c:axId val="52623107"/>
      </c:scatterChart>
      <c:valAx>
        <c:axId val="17218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3107"/>
        <c:crossesAt val="0"/>
        <c:crossBetween val="midCat"/>
      </c:valAx>
      <c:valAx>
        <c:axId val="52623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8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926481"/>
        <c:axId val="53295487"/>
      </c:scatterChart>
      <c:valAx>
        <c:axId val="47926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487"/>
        <c:crossesAt val="0"/>
        <c:crossBetween val="midCat"/>
      </c:valAx>
      <c:valAx>
        <c:axId val="53295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6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55058"/>
        <c:axId val="88565874"/>
      </c:scatterChart>
      <c:valAx>
        <c:axId val="49655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5874"/>
        <c:crossesAt val="0"/>
        <c:crossBetween val="midCat"/>
      </c:valAx>
      <c:valAx>
        <c:axId val="88565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5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