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71715"/>
        <c:axId val="10962832"/>
      </c:barChart>
      <c:catAx>
        <c:axId val="7671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2832"/>
        <c:auto val="1"/>
        <c:lblAlgn val="ctr"/>
        <c:lblOffset val="100"/>
        <c:noMultiLvlLbl val="0"/>
      </c:catAx>
      <c:valAx>
        <c:axId val="10962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673903"/>
        <c:axId val="68186928"/>
      </c:barChart>
      <c:catAx>
        <c:axId val="63673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6928"/>
        <c:auto val="1"/>
        <c:lblAlgn val="ctr"/>
        <c:lblOffset val="100"/>
        <c:noMultiLvlLbl val="0"/>
      </c:catAx>
      <c:valAx>
        <c:axId val="68186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3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295739"/>
        <c:axId val="96027240"/>
      </c:barChart>
      <c:catAx>
        <c:axId val="25295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7240"/>
        <c:auto val="1"/>
        <c:lblAlgn val="ctr"/>
        <c:lblOffset val="100"/>
        <c:noMultiLvlLbl val="0"/>
      </c:catAx>
      <c:valAx>
        <c:axId val="96027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5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704940"/>
        <c:axId val="70987400"/>
      </c:barChart>
      <c:catAx>
        <c:axId val="61704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7400"/>
        <c:auto val="1"/>
        <c:lblAlgn val="ctr"/>
        <c:lblOffset val="100"/>
        <c:noMultiLvlLbl val="0"/>
      </c:catAx>
      <c:valAx>
        <c:axId val="70987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4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109537"/>
        <c:axId val="86602268"/>
      </c:barChart>
      <c:catAx>
        <c:axId val="10109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2268"/>
        <c:auto val="1"/>
        <c:lblAlgn val="ctr"/>
        <c:lblOffset val="100"/>
        <c:noMultiLvlLbl val="0"/>
      </c:catAx>
      <c:valAx>
        <c:axId val="86602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9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062512"/>
        <c:axId val="78722374"/>
      </c:barChart>
      <c:catAx>
        <c:axId val="78062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2374"/>
        <c:auto val="1"/>
        <c:lblAlgn val="ctr"/>
        <c:lblOffset val="100"/>
        <c:noMultiLvlLbl val="0"/>
      </c:catAx>
      <c:valAx>
        <c:axId val="78722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2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665075"/>
        <c:axId val="71751782"/>
      </c:barChart>
      <c:catAx>
        <c:axId val="76665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1782"/>
        <c:auto val="1"/>
        <c:lblAlgn val="ctr"/>
        <c:lblOffset val="100"/>
        <c:noMultiLvlLbl val="0"/>
      </c:catAx>
      <c:valAx>
        <c:axId val="71751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5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175833"/>
        <c:axId val="60254117"/>
      </c:barChart>
      <c:catAx>
        <c:axId val="29175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4117"/>
        <c:auto val="1"/>
        <c:lblAlgn val="ctr"/>
        <c:lblOffset val="100"/>
        <c:noMultiLvlLbl val="0"/>
      </c:catAx>
      <c:valAx>
        <c:axId val="60254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5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941292"/>
        <c:axId val="51571636"/>
      </c:barChart>
      <c:catAx>
        <c:axId val="54941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1636"/>
        <c:auto val="1"/>
        <c:lblAlgn val="ctr"/>
        <c:lblOffset val="100"/>
        <c:noMultiLvlLbl val="0"/>
      </c:catAx>
      <c:valAx>
        <c:axId val="51571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1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123754"/>
        <c:axId val="18616495"/>
      </c:barChart>
      <c:catAx>
        <c:axId val="82123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6495"/>
        <c:auto val="1"/>
        <c:lblAlgn val="ctr"/>
        <c:lblOffset val="100"/>
        <c:noMultiLvlLbl val="0"/>
      </c:catAx>
      <c:valAx>
        <c:axId val="18616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3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458146"/>
        <c:axId val="79555772"/>
      </c:barChart>
      <c:catAx>
        <c:axId val="53458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5772"/>
        <c:auto val="1"/>
        <c:lblAlgn val="ctr"/>
        <c:lblOffset val="100"/>
        <c:noMultiLvlLbl val="0"/>
      </c:catAx>
      <c:valAx>
        <c:axId val="79555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8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779450"/>
        <c:axId val="4383564"/>
      </c:barChart>
      <c:catAx>
        <c:axId val="84779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564"/>
        <c:auto val="1"/>
        <c:lblAlgn val="ctr"/>
        <c:lblOffset val="100"/>
        <c:noMultiLvlLbl val="0"/>
      </c:catAx>
      <c:valAx>
        <c:axId val="4383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9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56121"/>
        <c:axId val="41914669"/>
      </c:barChart>
      <c:catAx>
        <c:axId val="8156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4669"/>
        <c:auto val="1"/>
        <c:lblAlgn val="ctr"/>
        <c:lblOffset val="100"/>
        <c:noMultiLvlLbl val="0"/>
      </c:catAx>
      <c:valAx>
        <c:axId val="41914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543996"/>
        <c:axId val="99591503"/>
      </c:barChart>
      <c:catAx>
        <c:axId val="48543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1503"/>
        <c:auto val="1"/>
        <c:lblAlgn val="ctr"/>
        <c:lblOffset val="100"/>
        <c:noMultiLvlLbl val="0"/>
      </c:catAx>
      <c:valAx>
        <c:axId val="99591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3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779506"/>
        <c:axId val="62288908"/>
      </c:barChart>
      <c:catAx>
        <c:axId val="51779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8908"/>
        <c:auto val="1"/>
        <c:lblAlgn val="ctr"/>
        <c:lblOffset val="100"/>
        <c:noMultiLvlLbl val="0"/>
      </c:catAx>
      <c:valAx>
        <c:axId val="62288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9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77446"/>
        <c:axId val="88297713"/>
      </c:barChart>
      <c:catAx>
        <c:axId val="5377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7713"/>
        <c:auto val="1"/>
        <c:lblAlgn val="ctr"/>
        <c:lblOffset val="100"/>
        <c:noMultiLvlLbl val="0"/>
      </c:catAx>
      <c:valAx>
        <c:axId val="88297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373405"/>
        <c:axId val="35351813"/>
      </c:barChart>
      <c:catAx>
        <c:axId val="77373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1813"/>
        <c:auto val="1"/>
        <c:lblAlgn val="ctr"/>
        <c:lblOffset val="100"/>
        <c:noMultiLvlLbl val="0"/>
      </c:catAx>
      <c:valAx>
        <c:axId val="35351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3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099172"/>
        <c:axId val="92042664"/>
      </c:barChart>
      <c:catAx>
        <c:axId val="77099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2664"/>
        <c:auto val="1"/>
        <c:lblAlgn val="ctr"/>
        <c:lblOffset val="100"/>
        <c:noMultiLvlLbl val="0"/>
      </c:catAx>
      <c:valAx>
        <c:axId val="92042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9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